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Sheet1" sheetId="2" state="visible" r:id="rId3"/>
  </sheets>
  <definedNames>
    <definedName function="false" hidden="false" localSheetId="0" name="_xlnm.Print_Area" vbProcedure="false">Estimate!$A$1:$F$272</definedName>
    <definedName function="false" hidden="false" localSheetId="1" name="_xlnm.Print_Area" vbProcedure="false">Sheet1!$A$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67">
  <si>
    <t xml:space="preserve">PROJECT -DETAIL SCHEDULE OF QUANTITY  FOR STRONG ROOM CONSTRUCTION , CIVIL, FURNISHING, ELECTRICAL &amp; AC WORKS.</t>
  </si>
  <si>
    <t xml:space="preserve">BANK - UCO BANK</t>
  </si>
  <si>
    <t xml:space="preserve">BRANCH   -  SIDDHARTH NAGAR</t>
  </si>
  <si>
    <t xml:space="preserve">S. NO.</t>
  </si>
  <si>
    <t xml:space="preserve">Item's of Work</t>
  </si>
  <si>
    <t xml:space="preserve">QTY</t>
  </si>
  <si>
    <t xml:space="preserve">UNIT</t>
  </si>
  <si>
    <t xml:space="preserve">RATE (Rs.)</t>
  </si>
  <si>
    <t xml:space="preserve">AMOUNT (Rs.)</t>
  </si>
  <si>
    <t xml:space="preserve">Part-A  Strong Room Construction</t>
  </si>
  <si>
    <t xml:space="preserve">SPECIFICATION FOR CONSTRUCTING RCC STRONG ROOM  (13'-0"X8'-6")</t>
  </si>
  <si>
    <t xml:space="preserve">Walls : RCC:: 1:2:4 30 cm ( 12") thick</t>
  </si>
  <si>
    <t xml:space="preserve">Floor : RCC :1:2:4 30 cm ( 12" ) thick.</t>
  </si>
  <si>
    <t xml:space="preserve"> </t>
  </si>
  <si>
    <t xml:space="preserve">a</t>
  </si>
  <si>
    <r>
      <rPr>
        <b val="true"/>
        <sz val="10"/>
        <color rgb="FF000000"/>
        <rFont val="Bookman Old Style"/>
        <family val="1"/>
      </rPr>
      <t xml:space="preserve">Floor </t>
    </r>
    <r>
      <rPr>
        <sz val="10"/>
        <color rgb="FF000000"/>
        <rFont val="Bookman Old Style"/>
        <family val="1"/>
      </rPr>
      <t xml:space="preserve">: 12 mm dia mild steel/tor steel @ 6" c/c both ways and on the both faces of the floor, 30 cm (12") thick heavily reinforced over the existing the existing plain cement concrete flooring for vault in ground floors and over existing RCC slabs in vault in upper floor (the strength of the slab in such case will have to be checked to allow for the additional dead and super imposed load). Including Plaster.</t>
    </r>
  </si>
  <si>
    <t xml:space="preserve">Cuft</t>
  </si>
  <si>
    <t xml:space="preserve">b</t>
  </si>
  <si>
    <r>
      <rPr>
        <b val="true"/>
        <sz val="10"/>
        <color rgb="FF000000"/>
        <rFont val="Bookman Old Style"/>
        <family val="1"/>
      </rPr>
      <t xml:space="preserve">WALLS</t>
    </r>
    <r>
      <rPr>
        <sz val="10"/>
        <color rgb="FF000000"/>
        <rFont val="Bookman Old Style"/>
        <family val="1"/>
      </rPr>
      <t xml:space="preserve">  :12 mm dia mild steel/tor steel @ 6" c/c both ways and on the both faces of the wall (a formation of reinforcement matt of about 6"x6") on either face of the wall to be obtained including Plaster. </t>
    </r>
  </si>
  <si>
    <t xml:space="preserve">CEILING:</t>
  </si>
  <si>
    <t xml:space="preserve">c</t>
  </si>
  <si>
    <t xml:space="preserve">Same As in the case of wall</t>
  </si>
  <si>
    <t xml:space="preserve">cuft</t>
  </si>
  <si>
    <t xml:space="preserve">Total</t>
  </si>
  <si>
    <t xml:space="preserve">A</t>
  </si>
  <si>
    <t xml:space="preserve">Part-B  Civil Work </t>
  </si>
  <si>
    <t xml:space="preserve">9" thick First Class  brick work in 1:6 cement &amp; fine sand of 1.25 fineness modulor mortar including  necessary cutting moulding of brick work as required. (Outer side  Wall)</t>
  </si>
  <si>
    <t xml:space="preserve">Sft</t>
  </si>
  <si>
    <t xml:space="preserve">4 1/2" thick first Class  brick work in 1:6 cement &amp; fine sand of 1.25 fineness modulor mortar including  necessary cutting moulding of brick work as required. ( Inner side Wall)</t>
  </si>
  <si>
    <t xml:space="preserve">Cement  plaster  with cement  coarse  sand (1:3 )</t>
  </si>
  <si>
    <t xml:space="preserve">12 mm cement plaster on single coat on fair side single or half brick wall for interior pasteing includig amises internal round angles not exceding 80 mm in grinth &amp; finished even &amp; smooth no extra for mixing any additive. </t>
  </si>
  <si>
    <t xml:space="preserve">RCC work on slab :1:2:4, 10 cm ( 4 1/2" ) thick. With 10 mm dia mild steel/tor steel @ 6" c/c both ways. </t>
  </si>
  <si>
    <t xml:space="preserve">cft</t>
  </si>
  <si>
    <t xml:space="preserve">Supply &amp; Fixing of Iron framed fluse doors commercial</t>
  </si>
  <si>
    <t xml:space="preserve">Sq mt </t>
  </si>
  <si>
    <t xml:space="preserve">quality conforming to I.S. 2202 part 1(1983)</t>
  </si>
  <si>
    <t xml:space="preserve">including fixing of wooden cleats &amp; stoppers</t>
  </si>
  <si>
    <t xml:space="preserve"> &amp; including fixing and adjustment of hinges,</t>
  </si>
  <si>
    <t xml:space="preserve">spring &amp; other fitting but excluding their</t>
  </si>
  <si>
    <t xml:space="preserve">supply &amp; including painting with two coats of </t>
  </si>
  <si>
    <t xml:space="preserve">black japan paint on all iron fitteing with</t>
  </si>
  <si>
    <t xml:space="preserve">necessary screws to be supplied </t>
  </si>
  <si>
    <t xml:space="preserve">department.</t>
  </si>
  <si>
    <t xml:space="preserve">MS Collapsible Gate (13'-0"X8'-6")</t>
  </si>
  <si>
    <t xml:space="preserve"> Providing &amp; fixing in position top hung type M.S. collapsible grill gate with   heavey duty standard      section, ­channels, flats, top guide, 1.5" u-shaped  bottom guide, pivotes, rollers, stoppers, handles with proper lock­ing arrangement &amp; necessary accessories. The rate shall be finished with one coat of red oxide paint &amp; two coats of oil paint on it.</t>
  </si>
  <si>
    <t xml:space="preserve">Nos</t>
  </si>
  <si>
    <t xml:space="preserve">P/F of MS rolling Shutter (13'-0"X12'-0")  with all complete with all aspect.  </t>
  </si>
  <si>
    <t xml:space="preserve">Providing &amp; Fixing in position Iron spiral staires with 40 mm thick Pipe  &amp; 25 mm thick Iron Sheet complete with all aspect.  </t>
  </si>
  <si>
    <t xml:space="preserve">Qtl</t>
  </si>
  <si>
    <t xml:space="preserve">P/F of 12 mm dia (squre bar )mild steel/tor steel @ 2 1/2" c/c both ways fixed on existing frame of Windows. </t>
  </si>
  <si>
    <t xml:space="preserve">Sqft</t>
  </si>
  <si>
    <t xml:space="preserve">Total </t>
  </si>
  <si>
    <t xml:space="preserve">B</t>
  </si>
  <si>
    <t xml:space="preserve">Part-C  Furnishing Work </t>
  </si>
  <si>
    <r>
      <rPr>
        <b val="true"/>
        <sz val="10"/>
        <rFont val="Bookman Old Style"/>
        <family val="1"/>
      </rPr>
      <t xml:space="preserve">Bank Low ht. Counter</t>
    </r>
    <r>
      <rPr>
        <sz val="10"/>
        <rFont val="Bookman Old Style"/>
        <family val="1"/>
      </rPr>
      <t xml:space="preserve"> 2’-6” wide made out
of 19mm thick board with drawer unit and open able shutter in two part and front side 12 mm thick Etching Glass Supported with Teak wood or Aluminium member with 1.0 mm thick laminate on the top &amp; Front and all internal surface to be 1 mm thick laminates (paint not allowed) with key board sliding drawer On Roller and all edges teak wood beeding, Lipping/moulded complete work as per branch Manager/ Architect Satisfaction
</t>
    </r>
  </si>
  <si>
    <t xml:space="preserve">Rft</t>
  </si>
  <si>
    <r>
      <rPr>
        <sz val="10"/>
        <rFont val="Bookman Old Style"/>
        <family val="1"/>
      </rPr>
      <t xml:space="preserve">P/F of </t>
    </r>
    <r>
      <rPr>
        <b val="true"/>
        <sz val="10"/>
        <rFont val="Bookman Old Style"/>
        <family val="1"/>
      </rPr>
      <t xml:space="preserve">Bank Cash counter</t>
    </r>
    <r>
      <rPr>
        <sz val="10"/>
        <rFont val="Bookman Old Style"/>
        <family val="1"/>
      </rPr>
      <t xml:space="preserve"> partition in two level cash counter 9’-0” long (with 3’-6” and 2’-6”height) counter for customer to be1’-6”wide and counter to be 3’-0”wide with drawer unit made out of 19mm thick board with 1.0 mm thick laminate on top and front and and all internal surface to be 1mm thick laminates (paint not allowed)complete as per item no.1</t>
    </r>
  </si>
  <si>
    <t xml:space="preserve">Glass Barrier on cash cabin and front glass for counter (12 MM NECESSARY)</t>
  </si>
  <si>
    <t xml:space="preserve">Providing and fixing glass barrier (as per profile and design) in front of cash and ledger counter made out of 12mm thick polished edged float glass (Make – Modi guard or equivalent). It shall have 25mm x 20mm teakwood beading (as/shape approved by the Architect) to hold the glass from sides and top (optional). All teak wood surfaces shall be melamine polished. The rates shall include for cutting (in geometrical shape) and polishing the edges, all complete to the satisfaction of the Architect.</t>
  </si>
  <si>
    <r>
      <rPr>
        <sz val="10"/>
        <rFont val="Bookman Old Style"/>
        <family val="1"/>
      </rPr>
      <t xml:space="preserve">P/F of </t>
    </r>
    <r>
      <rPr>
        <b val="true"/>
        <sz val="10"/>
        <rFont val="Bookman Old Style"/>
        <family val="1"/>
      </rPr>
      <t xml:space="preserve">Cash cabin partition</t>
    </r>
    <r>
      <rPr>
        <sz val="10"/>
        <rFont val="Bookman Old Style"/>
        <family val="1"/>
      </rPr>
      <t xml:space="preserve"> front-over the counter supported on 2”x1-1/2” Aluminium frame work cover with 9.0 mm thk. Ply with 8mm Etching glass supported of 1”x 1/2” beading with book window in size 5”x6” center of the counter with 2”x2” spacing Aluminium grill will be fixed in front of partition. Side partition supported 2”x1-1/2” Aluminium frame structure  upto 3’-0” height framing of inside area with  2’-0”c/c horizontal andvertical with both side 6mm thick ply &amp; 1.0mm thick laminates both side. The upper portion upto 4’-0” height shall be of 2-1/2”x2”x2-1/2” Aluminum grill will be fixed complete with all accessories and labour.</t>
    </r>
  </si>
  <si>
    <r>
      <rPr>
        <b val="true"/>
        <sz val="10"/>
        <rFont val="Bookman Old Style"/>
        <family val="1"/>
      </rPr>
      <t xml:space="preserve">UPS Partition ( Bison Board)</t>
    </r>
    <r>
      <rPr>
        <sz val="10"/>
        <rFont val="Bookman Old Style"/>
        <family val="1"/>
      </rPr>
      <t xml:space="preserve">                                                   other specification same as above</t>
    </r>
  </si>
  <si>
    <t xml:space="preserve">Sq.Ft</t>
  </si>
  <si>
    <r>
      <rPr>
        <sz val="10"/>
        <rFont val="Bookman Old Style"/>
        <family val="1"/>
      </rPr>
      <t xml:space="preserve">P/F Full height wooden </t>
    </r>
    <r>
      <rPr>
        <b val="true"/>
        <sz val="10"/>
        <rFont val="Bookman Old Style"/>
        <family val="1"/>
      </rPr>
      <t xml:space="preserve">Chief Manager Cabin</t>
    </r>
    <r>
      <rPr>
        <sz val="10"/>
        <rFont val="Bookman Old Style"/>
        <family val="1"/>
      </rPr>
      <t xml:space="preserve"> partly glazed/laminated wooden partition made out of 2”x1-1/2” Aluminium frame with a cost of upto3’-0” ht. framing of inside area with 2”x1-1/2”Aluminium section 2’-0”c/c horizontal and vertical both side 9 mm thk ply &amp; 1.0 mm thick laminates both side. &amp; middle portion 6 mm thk. Etching glass with teak wood beeding,liping/ moulded complete in all respect.</t>
    </r>
  </si>
  <si>
    <t xml:space="preserve">P/F Low/full height partition/Wicket gate all specification as item No.4</t>
  </si>
  <si>
    <r>
      <rPr>
        <sz val="10"/>
        <rFont val="Bookman Old Style"/>
        <family val="1"/>
      </rPr>
      <t xml:space="preserve">Providing and fixing in position double leaf powder coated </t>
    </r>
    <r>
      <rPr>
        <b val="true"/>
        <sz val="10"/>
        <rFont val="Bookman Old Style"/>
        <family val="1"/>
      </rPr>
      <t xml:space="preserve">Aluminum</t>
    </r>
    <r>
      <rPr>
        <sz val="10"/>
        <rFont val="Bookman Old Style"/>
        <family val="1"/>
      </rPr>
      <t xml:space="preserve"> entrance door made of 14 gauge thick sheet. All member shall be of 4”x1-3/4”section and bottom rail shall be of 5”x1-3/4”section with 6 mm thick clear sheet glass including 4”dia 2 Nos handles 10”long 2 Nos,Tower bolts, floor spring,  2 Nos lock etc. complete.</t>
    </r>
  </si>
  <si>
    <r>
      <rPr>
        <sz val="10"/>
        <rFont val="Bookman Old Style"/>
        <family val="1"/>
      </rPr>
      <t xml:space="preserve">Providing and fixing in position double leaf powder coated </t>
    </r>
    <r>
      <rPr>
        <b val="true"/>
        <sz val="10"/>
        <rFont val="Bookman Old Style"/>
        <family val="1"/>
      </rPr>
      <t xml:space="preserve">Aluminum</t>
    </r>
    <r>
      <rPr>
        <sz val="10"/>
        <rFont val="Bookman Old Style"/>
        <family val="1"/>
      </rPr>
      <t xml:space="preserve"> partition with door made of 14 gauge thick sheet. All member shall be of 4”x1-3/4”section and bottom rail shall be of 5”x1-3/4”section with 6 mm thick clear sheet glass including 4”dia 2 Nos handles 10”long 2 Nos,Tower bolts  2 Nos lock etc. complete. (For Toilet Parrtition)</t>
    </r>
  </si>
  <si>
    <r>
      <rPr>
        <sz val="10"/>
        <rFont val="Bookman Old Style"/>
        <family val="1"/>
      </rPr>
      <t xml:space="preserve">Providing and fixing </t>
    </r>
    <r>
      <rPr>
        <b val="true"/>
        <sz val="10"/>
        <rFont val="Bookman Old Style"/>
        <family val="1"/>
      </rPr>
      <t xml:space="preserve">Writing  desk</t>
    </r>
    <r>
      <rPr>
        <sz val="10"/>
        <rFont val="Bookman Old Style"/>
        <family val="1"/>
      </rPr>
      <t xml:space="preserve"> in position box type Wooden writing in public space of approximate size 4’-0” x 2’-0” made out of 19mm thick  good approved quality ply with 6” to 9” wide pigeon hole type compartments in the front facade boxing for keeping pay-in-ship, book literature etc. These Writing table’s must have laminates 1.0mm thick on top writing desk and two sides of the Boxes. With beeding, lipping, moulding and painting /polishing complete.</t>
    </r>
  </si>
  <si>
    <t xml:space="preserve">No.</t>
  </si>
  <si>
    <r>
      <rPr>
        <sz val="10"/>
        <rFont val="Bookman Old Style"/>
        <family val="1"/>
      </rPr>
      <t xml:space="preserve">Providing and fixing  in position </t>
    </r>
    <r>
      <rPr>
        <b val="true"/>
        <sz val="10"/>
        <rFont val="Bookman Old Style"/>
        <family val="1"/>
      </rPr>
      <t xml:space="preserve">Notice boards</t>
    </r>
    <r>
      <rPr>
        <sz val="10"/>
        <rFont val="Bookman Old Style"/>
        <family val="1"/>
      </rPr>
      <t xml:space="preserve"> of approximate size 3’-0”x2’-0” and 6” deep made out of 19mm thick ply with fully glazed shutter in front and soft board with felt cloth lining at the back inclusive of good approved quality lock to this shutter, hinges, fixtures, handle etc. and front laminate /painted complete as directed by bank architect.</t>
    </r>
  </si>
  <si>
    <r>
      <rPr>
        <sz val="10"/>
        <rFont val="Bookman Old Style"/>
        <family val="1"/>
      </rPr>
      <t xml:space="preserve">Providing and fixing of</t>
    </r>
    <r>
      <rPr>
        <b val="true"/>
        <sz val="10"/>
        <rFont val="Bookman Old Style"/>
        <family val="1"/>
      </rPr>
      <t xml:space="preserve"> Check Drop box</t>
    </r>
    <r>
      <rPr>
        <sz val="10"/>
        <rFont val="Bookman Old Style"/>
        <family val="1"/>
      </rPr>
      <t xml:space="preserve"> size 1’-3” x 1’-6” with all specification as per item No.8.</t>
    </r>
  </si>
  <si>
    <r>
      <rPr>
        <sz val="10"/>
        <rFont val="Bookman Old Style"/>
        <family val="1"/>
      </rPr>
      <t xml:space="preserve">P/F of </t>
    </r>
    <r>
      <rPr>
        <b val="true"/>
        <sz val="10"/>
        <rFont val="Bookman Old Style"/>
        <family val="1"/>
      </rPr>
      <t xml:space="preserve">Godrej mortic lock</t>
    </r>
  </si>
  <si>
    <r>
      <rPr>
        <sz val="10"/>
        <rFont val="Bookman Old Style"/>
        <family val="1"/>
      </rPr>
      <t xml:space="preserve">P/F of </t>
    </r>
    <r>
      <rPr>
        <b val="true"/>
        <sz val="10"/>
        <rFont val="Bookman Old Style"/>
        <family val="1"/>
      </rPr>
      <t xml:space="preserve">Godrej Night latch.</t>
    </r>
  </si>
  <si>
    <r>
      <rPr>
        <sz val="10"/>
        <rFont val="Bookman Old Style"/>
        <family val="1"/>
      </rPr>
      <t xml:space="preserve">P/F of  </t>
    </r>
    <r>
      <rPr>
        <b val="true"/>
        <sz val="10"/>
        <rFont val="Bookman Old Style"/>
        <family val="1"/>
      </rPr>
      <t xml:space="preserve">Door closer</t>
    </r>
    <r>
      <rPr>
        <sz val="10"/>
        <rFont val="Bookman Old Style"/>
        <family val="1"/>
      </rPr>
      <t xml:space="preserve"> I.S.I mark</t>
    </r>
  </si>
  <si>
    <r>
      <rPr>
        <sz val="10"/>
        <rFont val="Bookman Old Style"/>
        <family val="1"/>
      </rPr>
      <t xml:space="preserve">Providing and fixing </t>
    </r>
    <r>
      <rPr>
        <b val="true"/>
        <sz val="10"/>
        <rFont val="Bookman Old Style"/>
        <family val="1"/>
      </rPr>
      <t xml:space="preserve">Column/Wall paneling</t>
    </r>
    <r>
      <rPr>
        <sz val="10"/>
        <rFont val="Bookman Old Style"/>
        <family val="1"/>
      </rPr>
      <t xml:space="preserve"> ( all specification as per item no.4)</t>
    </r>
  </si>
  <si>
    <r>
      <rPr>
        <sz val="10"/>
        <rFont val="Bookman Old Style"/>
        <family val="1"/>
      </rPr>
      <t xml:space="preserve">Designer </t>
    </r>
    <r>
      <rPr>
        <b val="true"/>
        <sz val="10"/>
        <rFont val="Bookman Old Style"/>
        <family val="1"/>
      </rPr>
      <t xml:space="preserve">MDF board</t>
    </r>
    <r>
      <rPr>
        <sz val="10"/>
        <rFont val="Bookman Old Style"/>
        <family val="1"/>
      </rPr>
      <t xml:space="preserve"> column cladding with CNC Cutting and backing of Acryllic /Metalim, Jaali to be painted in white duco mpaint and LED strip lighting to be included in this rate.The support system to be as above.</t>
    </r>
  </si>
  <si>
    <r>
      <rPr>
        <sz val="10"/>
        <rFont val="Bookman Old Style"/>
        <family val="1"/>
      </rPr>
      <t xml:space="preserve">Providing &amp; fixing wooden </t>
    </r>
    <r>
      <rPr>
        <b val="true"/>
        <sz val="10"/>
        <rFont val="Bookman Old Style"/>
        <family val="1"/>
      </rPr>
      <t xml:space="preserve">Filling Cabinet</t>
    </r>
    <r>
      <rPr>
        <sz val="10"/>
        <rFont val="Bookman Old Style"/>
        <family val="1"/>
      </rPr>
      <t xml:space="preserve"> 1’-6”deep to be fixed on the wall frame made out of 19mm thick commercial ply with siding hinge shutters made out of 12mm thick ply with  1.5 mm laminate on the front &amp; side and all internal surface to be 1 mm thick laminates (paint not allowed) as complete with handle, lock, wall catches etc.</t>
    </r>
  </si>
  <si>
    <t xml:space="preserve">Main Panel Boxing </t>
  </si>
  <si>
    <t xml:space="preserve">Providing &amp; fixing in position with Anodized Aluminium frame work, heavy sections (2mm thickness) of 2"x1.5" section, spacing of 2'0"x2'0" on bothsides and covered with 9mm thick bison board finished with 1mm thick laminate &amp; Inner Side of Storage Paste  1.5 Thick Aluminium Tubular Section of Approved Colour Pattern . Front Side of Storage Loovers/Aluminum Jali for Ventilation of the Panel &amp; the Measurement of the Storage only front Facia of the Storage (Lenth x Height ) . Alll work Complete to the Satisfaction of the Bank /Architect .</t>
  </si>
  <si>
    <r>
      <rPr>
        <sz val="10"/>
        <rFont val="Bookman Old Style"/>
        <family val="1"/>
      </rPr>
      <t xml:space="preserve">Providing and placing in position </t>
    </r>
    <r>
      <rPr>
        <b val="true"/>
        <sz val="10"/>
        <rFont val="Bookman Old Style"/>
        <family val="1"/>
      </rPr>
      <t xml:space="preserve">Side Units</t>
    </r>
    <r>
      <rPr>
        <sz val="10"/>
        <rFont val="Bookman Old Style"/>
        <family val="1"/>
      </rPr>
      <t xml:space="preserve"> made out of 19mm board with 1.0mm laminate with slidding hinged shutters (made out of 12mm thick ply with 1.0 mm thick laminate on it) complete  with handles etc. size  4’-0”x1’-6”x2’-6”</t>
    </r>
  </si>
  <si>
    <t xml:space="preserve">20 A</t>
  </si>
  <si>
    <t xml:space="preserve">False Ceiling(Armstrong)SLAB HT -20'-0" ,  False celling Level -10'-0"</t>
  </si>
  <si>
    <t xml:space="preserve">Sq.Ft.</t>
  </si>
  <si>
    <t xml:space="preserve">Providing and fixing in position false ceiling in armstrong 600 x 600 x 15 /16 mm dune supreme RH 99 prima tile with regular edge frame work as specified by armstrngcompany with suspenders making necessary frame work for A.C. Ducting for diffusers and light fitting.This work is include the required angle,sheet,hook 10' Long for false celiing frame all nessesary hardware complete in all respects</t>
  </si>
  <si>
    <t xml:space="preserve">20B</t>
  </si>
  <si>
    <t xml:space="preserve">False Ceiling Works (Gypsum) with Cove &amp; Area to be Measurement only hall Area (L X W)SLAB HT -20'-0" ,  False celling Level -10'-0"</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his work is include the required iron angle hook 10' Long for false celiing frame all nessesary hardware complete in all respects</t>
  </si>
  <si>
    <t xml:space="preserve">21(i)</t>
  </si>
  <si>
    <r>
      <rPr>
        <sz val="10"/>
        <rFont val="Bookman Old Style"/>
        <family val="1"/>
      </rPr>
      <t xml:space="preserve">Providing and placing in position </t>
    </r>
    <r>
      <rPr>
        <b val="true"/>
        <sz val="10"/>
        <rFont val="Bookman Old Style"/>
        <family val="1"/>
      </rPr>
      <t xml:space="preserve">Chief Branch Manager Table</t>
    </r>
    <r>
      <rPr>
        <sz val="10"/>
        <rFont val="Bookman Old Style"/>
        <family val="1"/>
      </rPr>
      <t xml:space="preserve"> made out of 19mm thk .Board with 1.0mm Thick laminate on top sides and front and all internal surface to be 1 mm thick laminates (paint not allowed) with teak wood beading on edges. Drawer unit T.W. lipping etc. also including multi purpose Godrej locks, wooden handles, foot rest, ball catchers etc. complete all as/ design (size 6’-0”x3’-3”x2’-6”)</t>
    </r>
  </si>
  <si>
    <t xml:space="preserve">21(ii)</t>
  </si>
  <si>
    <t xml:space="preserve">Officers Table Size ( 4’-6 x3’-0”x2’-6”)</t>
  </si>
  <si>
    <r>
      <rPr>
        <sz val="10"/>
        <rFont val="Bookman Old Style"/>
        <family val="1"/>
      </rPr>
      <t xml:space="preserve">P&amp;F Vertical </t>
    </r>
    <r>
      <rPr>
        <b val="true"/>
        <sz val="10"/>
        <rFont val="Bookman Old Style"/>
        <family val="1"/>
      </rPr>
      <t xml:space="preserve">Roller </t>
    </r>
    <r>
      <rPr>
        <sz val="10"/>
        <rFont val="Bookman Old Style"/>
        <family val="1"/>
      </rPr>
      <t xml:space="preserve">made out of 100mm wide strips as/ shade approved including supports, etc. complete.</t>
    </r>
  </si>
  <si>
    <t xml:space="preserve">Providing &amp; applying  Façade of entrance door in position Aluminium composite panel boxing with PVDF coating and LDPE core laminate eurobond / altobond / composite of (0.5 mm-33-0.5mm) including fabrication for the same with aluminium sections required hardware, silicon sealent (dow corining 789) masking tape necessary scaffolding etc. as directed by Bank Architect  complete in all respect                </t>
  </si>
  <si>
    <t xml:space="preserve">Providing and laying  vitrified floor tiles (Double Charged ) in different sizes (thickness to be specified by the manufacturer) with water absorption's less than 0.08% and conforming to IS : 15622 of approved make in all colours and shades, laid on 20 mm thick cement mortar</t>
  </si>
  <si>
    <t xml:space="preserve">Size of Tile 600x600 cm (Hall Only)</t>
  </si>
  <si>
    <r>
      <rPr>
        <sz val="10"/>
        <rFont val="Bookman Old Style"/>
        <family val="1"/>
      </rPr>
      <t xml:space="preserve">Providing &amp; applying </t>
    </r>
    <r>
      <rPr>
        <b val="true"/>
        <sz val="10"/>
        <rFont val="Bookman Old Style"/>
        <family val="1"/>
      </rPr>
      <t xml:space="preserve">Birla white putty</t>
    </r>
    <r>
      <rPr>
        <sz val="10"/>
        <rFont val="Bookman Old Style"/>
        <family val="1"/>
      </rPr>
      <t xml:space="preserve"> of Superfine grade, average thickness 5mm on plastered wall, level pads to be made before application to be done with aluminium pipe section, ( Only in Banking Hall )</t>
    </r>
  </si>
  <si>
    <r>
      <rPr>
        <sz val="10"/>
        <rFont val="Bookman Old Style"/>
        <family val="1"/>
      </rPr>
      <t xml:space="preserve">Providing /applying </t>
    </r>
    <r>
      <rPr>
        <b val="true"/>
        <sz val="10"/>
        <rFont val="Bookman Old Style"/>
        <family val="1"/>
      </rPr>
      <t xml:space="preserve">Distemper Plastic Paint</t>
    </r>
    <r>
      <rPr>
        <sz val="10"/>
        <rFont val="Bookman Old Style"/>
        <family val="1"/>
      </rPr>
      <t xml:space="preserve"> two or more coats, with approved colour, Brand and manufacture of reqd. shade on under coated wall surface to give an even shade over &amp; including a priming coat with cement primer of  approved brand and manufacture such as Berger, Asian, Nerolac distemper after the priming coat has been applied And perfectly died. All holes, scratches if Any shall be required as mentioned in Preparations of surface and then first Coat of distemper applied and allowed to Dry then second coat distemper shall be Applied. Work completed up to the bank satisfaction.</t>
    </r>
  </si>
  <si>
    <t xml:space="preserve">Painting of walls and ceiling in stationary room,
 safe room , toilet &amp; record room with oil bound 
 distemper two coats over primer coat As/shade 
approved to the satisfaction of the Bank/ Architect. Painting of steel and wooden surfaces of doors and windows in baking hall with enamel paint (two coats) over primer coat As/shade approved to the satisfaction of the Bank/Architect.                     
</t>
  </si>
  <si>
    <t xml:space="preserve">P/F Full height wooden laminated wooden partition made out of Iron grill framing. inside area with havey gage grill work to be covered with  9 mm thk ply &amp; 1.0 mm thick laminates both side. complete in all respect.</t>
  </si>
  <si>
    <t xml:space="preserve">C</t>
  </si>
  <si>
    <t xml:space="preserve">Part-D  Electrical  Work </t>
  </si>
  <si>
    <t xml:space="preserve">A -Electrical wiring (All switches to be Modular type - Anchor/ Havells or equivalent approved by architect)</t>
  </si>
  <si>
    <t xml:space="preserve">Light &amp; Fan points</t>
  </si>
  <si>
    <r>
      <rPr>
        <sz val="10"/>
        <rFont val="Bookman Old Style"/>
        <family val="1"/>
      </rPr>
      <t xml:space="preserve">Supply &amp; Installation of concealed point wiring using 600v grade 3x1.5 Sq.mm copper conductor PVC insulated wires (with proper R,Y,B color code ) pulled through heavy gauge 19mm PVC conduit pipe heavy duty concealed in wall/ floor/ panelling/ partitions or above false ceiling as per requirement  including 2 Nos. 2.5 sqmm circuit wires from the relevant DB and also including 1.5 sqmm green color copper earth wire and switch plate, switches, etc. as approved by the Bank's Engineer/Architect. </t>
    </r>
    <r>
      <rPr>
        <b val="true"/>
        <sz val="10"/>
        <rFont val="Bookman Old Style"/>
        <family val="1"/>
      </rPr>
      <t xml:space="preserve">All switch &amp; sokets shall be modular type complete with cover plate &amp; GI/ MS box.</t>
    </r>
    <r>
      <rPr>
        <sz val="10"/>
        <rFont val="Bookman Old Style"/>
        <family val="1"/>
      </rPr>
      <t xml:space="preserve"> 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t>
    </r>
  </si>
  <si>
    <t xml:space="preserve">Light points + AFF points including the cost of 6A switch</t>
  </si>
  <si>
    <t xml:space="preserve">Point</t>
  </si>
  <si>
    <t xml:space="preserve">Ceiling Fan Point including the cost of 6A Switch along with electronic regulator</t>
  </si>
  <si>
    <t xml:space="preserve">Wall Fan Point along with 6A switch</t>
  </si>
  <si>
    <t xml:space="preserve">d</t>
  </si>
  <si>
    <t xml:space="preserve">6A switch &amp; Socket on SDb</t>
  </si>
  <si>
    <t xml:space="preserve">RAW POWER POINT</t>
  </si>
  <si>
    <r>
      <rPr>
        <sz val="10"/>
        <rFont val="Bookman Old Style"/>
        <family val="1"/>
      </rPr>
      <t xml:space="preserve">Single Power Points - Supply &amp; Installation of point wiring for Raw power plug points on workstations / table for computers using 2 X2.5 + 1x1.5 Sq.mm copper conductor PVC sheathed flexible wire pulled through heavy gauge 19mm PVC conduit pipe heavy duty concealed in wall/ floor/ panelling/ partitions or above false ceiling as per requirement. Each point consisting of 1 nos of 16A , 2/3/5 pin sockets &amp; 1 No.16A Switch wired together forming one point. The earth wire of green color only. </t>
    </r>
    <r>
      <rPr>
        <b val="true"/>
        <sz val="10"/>
        <rFont val="Bookman Old Style"/>
        <family val="1"/>
      </rPr>
      <t xml:space="preserve">All switch &amp; sokets shall be modular type complete with cover plate &amp; GI/ MS box. </t>
    </r>
    <r>
      <rPr>
        <sz val="10"/>
        <rFont val="Bookman Old Style"/>
        <family val="1"/>
      </rPr>
      <t xml:space="preserve">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           </t>
    </r>
  </si>
  <si>
    <t xml:space="preserve">AIR CONDITIONING</t>
  </si>
  <si>
    <t xml:space="preserve">AIR CONDITION POINTS - Circuit wiring with 2x4.0sq.mm + 1x 1.5sq.mm stranded Cu. conductor (Finolex/Anchor/Skytone) in 19mm M S conduit pipe heavy duty 16swg  laid &amp; concealed in wall/ floor/ panelling/ partitions or above false ceiling as per requirement. The job includes supply &amp; fixing of flush mounted 4in one appliance protector pre-wired, IP 20 with factory fitted 25A, 2P MCB and 25A socket (Hagers/ Siemens/ ABB). The rate should include the cost of all materials, labour, T&amp;P, taxes &amp; levies, scaffolding, shifting of furniture, carting away the debris and cleaning the floor etc.The job shall be complete &amp; to the entire satisfaction of the Bank.</t>
  </si>
  <si>
    <t xml:space="preserve">UPS </t>
  </si>
  <si>
    <t xml:space="preserve">Sub Main Wiring/ Cabling - : SITC of sub main wiring 4nos. 10 sq.mm Stranded copper wires for UPS Input from main incoming panel to incoming Db of UPS power input system etc. in 25mm dia PVC haevy duty conduit complete to the satisfaction of the bank. </t>
  </si>
  <si>
    <t xml:space="preserve">JOB</t>
  </si>
  <si>
    <r>
      <rPr>
        <sz val="10"/>
        <color rgb="FF000000"/>
        <rFont val="Bookman Old Style"/>
        <family val="1"/>
      </rPr>
      <t xml:space="preserve">UPS Power Input System:</t>
    </r>
    <r>
      <rPr>
        <sz val="10"/>
        <rFont val="Bookman Old Style"/>
        <family val="1"/>
      </rPr>
      <t xml:space="preserve"> SITC of 4way TPN Double door Db IP 42 horizontal  Complete with 1no. Incoming 32A. TP MCB and 3 x 32A 2P MCB's to regulate supply for UPS complete in all respect as required and to the satisfaction of the bank.</t>
    </r>
  </si>
  <si>
    <t xml:space="preserve">Set</t>
  </si>
  <si>
    <t xml:space="preserve">Wiring for UPS Input &amp; UPS Output (For both Critical 2Kva &amp; Non- Critical 3Kva UP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t>
  </si>
  <si>
    <t xml:space="preserve">D</t>
  </si>
  <si>
    <t xml:space="preserve">S/F of 32A 2P MCB in 2way metallic box including proper connectionbs thru lugs. Both the Db's shall be inter looped- Qty included in item 3. (2nos. For ATM and 2nos. For Branch)</t>
  </si>
  <si>
    <t xml:space="preserve">Each</t>
  </si>
  <si>
    <t xml:space="preserve">E</t>
  </si>
  <si>
    <t xml:space="preserve">UPS Output Power Distribution System: SITC of 12 way SPN Db Double door IP -43 Siemens make with 32A DP 10kA MCB and 09 nos. SP 10kA MCB complete in all respect and as required &amp; to the satisfaction of the bank. Siemens/ L&amp;T/ MDS/ Schnider</t>
  </si>
  <si>
    <t xml:space="preserve">F</t>
  </si>
  <si>
    <t xml:space="preserve">Input Wiring for UPS Db'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  </t>
  </si>
  <si>
    <t xml:space="preserve">G</t>
  </si>
  <si>
    <t xml:space="preserve">Supply &amp; fixing of 4nos. 6A switches &amp; sockets (Modular type c/w MS/GI box &amp; cover plate) complete with computer point circuit wiring with 2x2.5sq.mm + 1x 1sq.mm stranded Cu. Single core Copper conductor (Finolex/Anchor/RPG) to be laid in PVC conduit 1" dia/ vertical drops heavy duty laid &amp; concealed in wall/ floor/ panelling/ partitions or above false ceiling as per requirement. </t>
  </si>
  <si>
    <t xml:space="preserve">Per Node</t>
  </si>
  <si>
    <t xml:space="preserve">MAIN INCOMING PANEL &amp; DISTRIBUTION</t>
  </si>
  <si>
    <t xml:space="preserve">SITC of 100A Kit kats fuse unit 3nos in wooden patra complete with 100Amp. Neutral link complete in all respect as required.</t>
  </si>
  <si>
    <t xml:space="preserve">1 No for Metre </t>
  </si>
  <si>
    <t xml:space="preserve">1 no for Panel to Outer Side Of Wall (For Generator Connection)</t>
  </si>
  <si>
    <t xml:space="preserve">Main Incoming Panel</t>
  </si>
  <si>
    <t xml:space="preserve">Supply, Installation, Testing &amp; Commissioning of main
distribution board panel fabricated of 18swg (powder coated) comprising of</t>
  </si>
  <si>
    <t xml:space="preserve">Nos.</t>
  </si>
  <si>
    <t xml:space="preserve">Indicator lamps 3 nos.</t>
  </si>
  <si>
    <t xml:space="preserve">Voltmeter &amp; ammeter(one each)</t>
  </si>
  <si>
    <t xml:space="preserve">Rotary selector switches 2 nos for voltmeter &amp; ammeter</t>
  </si>
  <si>
    <t xml:space="preserve">Busbar (each of RYB +N) copper 100 amp each</t>
  </si>
  <si>
    <t xml:space="preserve">125 Amp MCCB(Siemens/ L&amp;T/ ABB/ Schnider) incoming 3P adjustable 25kA</t>
  </si>
  <si>
    <t xml:space="preserve">Changeover TPN 100 amp for DG set (Havells/ ABB/ Sochomac)</t>
  </si>
  <si>
    <t xml:space="preserve">Outgoing 63A 3P MCB`s -  6 nos. </t>
  </si>
  <si>
    <t xml:space="preserve">Outgoing 32Amp 2P MCB's  -  6 nos.</t>
  </si>
  <si>
    <t xml:space="preserve">Earth bus bar 25x5mm GI strip - 2nos. At the bottom.</t>
  </si>
  <si>
    <r>
      <rPr>
        <sz val="10"/>
        <rFont val="Bookman Old Style"/>
        <family val="1"/>
      </rPr>
      <t xml:space="preserve">Supply Installation testing &amp; commissioning of </t>
    </r>
    <r>
      <rPr>
        <b val="true"/>
        <sz val="10"/>
        <rFont val="Bookman Old Style"/>
        <family val="1"/>
      </rPr>
      <t xml:space="preserve">XLPE insulated</t>
    </r>
    <r>
      <rPr>
        <sz val="10"/>
        <rFont val="Bookman Old Style"/>
        <family val="1"/>
      </rPr>
      <t xml:space="preserve"> Armoured Al.codutctor cable between main panel &amp; DB`s &amp; generator of required thickness of approved make Skytone/ Havells based on the load assessment &amp; confirmation of the same with architect. This rates include cost of lugs at both the ends </t>
    </r>
  </si>
  <si>
    <t xml:space="preserve">3.5 x50 sq.mm cable from Meter to Kit kat to the main panel &amp; Pole (Aprrox - 20 mtr )</t>
  </si>
  <si>
    <t xml:space="preserve">4c x20 sq.mm  cable  from Main Panel TO LHS DB (Aprrox - 20  mtr)</t>
  </si>
  <si>
    <t xml:space="preserve">4c x 20 sq.mm  cable  from Main Panel to RHS DB  (Aprrox - 20  mtr)</t>
  </si>
  <si>
    <t xml:space="preserve">4c x 20 sq.mm cable  from Main Panel to Kikat (Generator) ( Aprrox - 40 mtr)</t>
  </si>
  <si>
    <t xml:space="preserve">Supply, installtion, testing &amp; commissioning of VTPN Db double door with MCB as incomer IP 42 complete in all respects for AC, PP and L &amp; F as under  - Siemens/ Hager/ Lagrand/ ABB</t>
  </si>
  <si>
    <t xml:space="preserve">RHS 6way VTPN db - Loaction RHS wall opposite Cash cabins (From entrance to Rear record room &amp; Toilet area) - Siemens 8GB0406VRC or equivalent</t>
  </si>
  <si>
    <t xml:space="preserve">Incomer - 63A 3P MCB 10kA adjustable neutral to be directly connected to neutral bus </t>
  </si>
  <si>
    <t xml:space="preserve">3no. 32A 1P-MCBs 10 KA  - AC's - 2nos. RHS &amp; 1rear</t>
  </si>
  <si>
    <t xml:space="preserve">3no. 16A 1P-MCBs 10 KA  -  for single power points - 2 cash &amp; 1 May I help You &amp; 2nos. D/W</t>
  </si>
  <si>
    <t xml:space="preserve">4nos. 10A 1P-MCBs 10 KA  for L&amp;F </t>
  </si>
  <si>
    <t xml:space="preserve">4os. 6A 1P-MCBs 10 KA  for L&amp;F </t>
  </si>
  <si>
    <t xml:space="preserve">Blanking Plates - 2no.</t>
  </si>
  <si>
    <t xml:space="preserve">All connections to be terminated thru lugs</t>
  </si>
  <si>
    <t xml:space="preserve">LHS 6way VTPN db - Loaction LHS wall behidn advance (From LHS LV Cash to Mgr Rm)- Siemens 8GB0406VRC or equivalent</t>
  </si>
  <si>
    <t xml:space="preserve">4o. 32A 1P-MCBs 10 KA  - AC's - 3nos. LHS &amp; 1 Mgr Rm</t>
  </si>
  <si>
    <t xml:space="preserve">4no. 16A 1P-MCBs 10 KA  -  for single power points - ( LV cash, 2 CRE, 1Advance, 2 MR &amp; 2 Router)</t>
  </si>
  <si>
    <t xml:space="preserve">2nos. 10A 1P-MCBs 10 KA  for L&amp;F </t>
  </si>
  <si>
    <t xml:space="preserve">2os. 6A 1P-MCBs 10 KA  for L&amp;F </t>
  </si>
  <si>
    <t xml:space="preserve">Glow sign Board - Circuit wiring with 2x2.5sq.mm + 1x 1.0sq.mm stranded Cu. conductor (Finolex/Anchor/Skytone) to be laid in 19 mm PVC pipe heavy duty laid &amp; concealed in wall/ floor/ panelling/ partitions or above false ceiling as per requirement. The rates should include the cost of all materials, labour, T&amp;P, taxes &amp; levies, scaffolding, shifting of furniture, carting away the debris and cleaning the floor etc.The job shall be complete &amp; to the entire satisfaction of the Bank.</t>
  </si>
  <si>
    <t xml:space="preserve">E -EARTHING</t>
  </si>
  <si>
    <t xml:space="preserve">For Main Panel - S/burying of Dual pipe technology (Pipe in Pipe) earthing electrode having GI 80mm O/D pipe with 25 micron coating, 3metres long. The  space  between two pipes to be filled with Highly conducive &amp; Non corrosive chemical compound. The installation shall be thru earth auger. The vacant space between pipe &amp; hole shall also be filled with compound all around. The job also includes S/F of GI strip clamp with two holes (with SS/GI bolts &amp; nuts) on the electrode &amp; taking two earthing leads of 25 x 5 mm GI strip (Assumed length of 10m - beyond 10m to be paid extra) upto Main panel complete in all respects with guaranteed  E/N voltage of less than 3 volts and resistance less than 1 ohms. The distance between two earthing pits to be 10ft or more INCLUDING  Earth wire 4 sq mm copper wire . Approx -80 mtr (2 FOR BRANCH &amp; 1 ATM )</t>
  </si>
  <si>
    <t xml:space="preserve">Per Icn.</t>
  </si>
  <si>
    <t xml:space="preserve">F - FIXTURES &amp; FITTINGS</t>
  </si>
  <si>
    <t xml:space="preserve"> a) Supplying and fixing Philips make 36W LED FLAT PANEL after disconnection of existing fitting 2'x2' size in grid type false ceiling, 600x600 suitable for recess mounting,CRCA sheet, asthetic looking, or eqv Philips/havells                                              
</t>
  </si>
  <si>
    <r>
      <rPr>
        <sz val="10"/>
        <color rgb="FF000000"/>
        <rFont val="Bookman Old Style"/>
        <family val="1"/>
      </rPr>
      <t xml:space="preserve">b) Supplying and fixing Philips make or eqv </t>
    </r>
    <r>
      <rPr>
        <b val="true"/>
        <sz val="10"/>
        <color rgb="FF000000"/>
        <rFont val="Bookman Old Style"/>
        <family val="1"/>
      </rPr>
      <t xml:space="preserve">10 W LED round type downlighter</t>
    </r>
    <r>
      <rPr>
        <sz val="10"/>
        <color rgb="FF000000"/>
        <rFont val="Bookman Old Style"/>
        <family val="1"/>
      </rPr>
      <t xml:space="preserve"> (Philips/ wipro /Jaguar)                  </t>
    </r>
  </si>
  <si>
    <t xml:space="preserve">Supply installation testing and commissioning  of 1*20watt Batten type tubular LED light fitting with LEDs, driver, diffuser, and housing
complete in all respects in UPS room and record /wc/bath room /suitable place with complete in all respect with required color on need basis.
</t>
  </si>
  <si>
    <t xml:space="preserve">S/F of angle holder for bulbs including cost of 11w CFL lamp for Toilets</t>
  </si>
  <si>
    <r>
      <rPr>
        <sz val="11"/>
        <color rgb="FF000000"/>
        <rFont val="Bookman Old Style"/>
        <family val="1"/>
      </rPr>
      <t xml:space="preserve">i) Supply &amp; installation of wall bracket fan </t>
    </r>
    <r>
      <rPr>
        <b val="true"/>
        <sz val="11"/>
        <color rgb="FF000000"/>
        <rFont val="Bookman Old Style"/>
        <family val="1"/>
      </rPr>
      <t xml:space="preserve">450 MM METAL BODY </t>
    </r>
    <r>
      <rPr>
        <sz val="11"/>
        <color rgb="FF000000"/>
        <rFont val="Bookman Old Style"/>
        <family val="1"/>
      </rPr>
      <t xml:space="preserve">(Heavy duty/ high speed) Make Bajaj/cropmton greaves/havells/Orient    (to be supplied after consultation with architect/Electrical Engineer as per approved drawing)                                                                 </t>
    </r>
  </si>
  <si>
    <t xml:space="preserve">g) Supply &amp; fixing of the  1200 mm 48") Sweep Ceiling fan (Orient PSPO/crompton greaves/havells) with downward  rod(below false ceiling), canopy   etc. including   of   PVC flexible copper wire.(white colour)( High speed) (Warranty  Cerificate is necessary)with    downward   rod,     circular boxes, ball sockets, ceiling plates,suitable arm bracket etc.  including  connection with wire)White colour                      (WITH REGULATOR) 
</t>
  </si>
  <si>
    <t xml:space="preserve">Supply &amp; Fixing of fresh air fan 12" - Crompton Greaves/ Usha/ Khaitan/ Bajaj </t>
  </si>
  <si>
    <t xml:space="preserve">H</t>
  </si>
  <si>
    <r>
      <rPr>
        <sz val="10"/>
        <color rgb="FF000000"/>
        <rFont val="Bookman Old Style"/>
        <family val="1"/>
      </rPr>
      <t xml:space="preserve">e) Supplying and fixing LED strip 3000 K </t>
    </r>
    <r>
      <rPr>
        <b val="true"/>
        <sz val="10"/>
        <color rgb="FF000000"/>
        <rFont val="Bookman Old Style"/>
        <family val="1"/>
      </rPr>
      <t xml:space="preserve">24 watt</t>
    </r>
    <r>
      <rPr>
        <sz val="10"/>
        <color rgb="FF000000"/>
        <rFont val="Bookman Old Style"/>
        <family val="1"/>
      </rPr>
      <t xml:space="preserve"> 5 mtr length with driver  (Philips or Havells or Cormpton )</t>
    </r>
  </si>
  <si>
    <t xml:space="preserve">SET</t>
  </si>
  <si>
    <t xml:space="preserve">Wireless Call Bell of Approved Quality (Orient,Sunshine)</t>
  </si>
  <si>
    <t xml:space="preserve">I - DATA CABLING</t>
  </si>
  <si>
    <t xml:space="preserve">Supply &amp; Fixing of XL RJ 45 toolless information outlet with Duplex face plate with dual connectors Grey colour cat 6e including cost of supplying &amp; laying CAT 6e (as directed by Architect from Server to Switch, Switch to computer I/O data socket as required complete in all respects) in 25mm dia rigid PVC conduit (including laying of GI draw wire complete with junction box, circular box, elbows, bends &amp; other accessories as required  by chase cutting on floor, wall, through partition or over false ceiling.The data cabling pipe should be laid at a minimum distance of 3ft from pipes laid down for power distribution) including interconnection with connectors as required complete in all respects. </t>
  </si>
  <si>
    <t xml:space="preserve">Supply &amp; fixing of 7ft Grey colour Patch chord Giga speed Systimax/ D link make</t>
  </si>
  <si>
    <t xml:space="preserve">Supply &amp; fixing of 3ft Grey colour Patch chord Giga speed Systimax/ D link make</t>
  </si>
  <si>
    <t xml:space="preserve">S/F of 24Port Jack Panel fully loaded systimex make</t>
  </si>
  <si>
    <t xml:space="preserve">S/F of 9 U wall mounted rack c/w fan etc as required</t>
  </si>
  <si>
    <t xml:space="preserve">S/F of Cable Manager as required</t>
  </si>
  <si>
    <t xml:space="preserve">Part-E AC  Work </t>
  </si>
  <si>
    <t xml:space="preserve">High Wall Split AC 1.0 Ton Inverter Type (For ATM)</t>
  </si>
  <si>
    <t xml:space="preserve">SITC Of wall mounted split Inverter type AC 1.0 Inverter Type.(AC MAKE of -BLUE STAR, DAIKIN,HITACHI /LG. `ONLY APPROVAL AS PER ARCHITECT with 5 year warranty on
compressor and ecofriendly green gas.</t>
  </si>
  <si>
    <t xml:space="preserve">No</t>
  </si>
  <si>
    <t xml:space="preserve">High Wall Split AC 1.5 Ton Inverter Type</t>
  </si>
  <si>
    <t xml:space="preserve">SITC Of wall mounted split Inverter type AC 1.5 Inverter Type.(AC MAKE of -BLUE STAR, DAIKIN,HITACHI /LG. `ONLY APPROVAL AS PER ARCHITECT with 5 year warranty on compressor and ecofriendly green gas.</t>
  </si>
  <si>
    <t xml:space="preserve">Providing &amp; Installation of 5 KVA voltage Stabilizers with range of 130 - 280V of standard make as per the approval of the Architect of (Inmag, Servel,Stambh)</t>
  </si>
  <si>
    <t xml:space="preserve">Drain Water Piping Constructed out of PVC Hard Pipes,fitting, accessories, bends, elbows, tees, hanger, support,anchors, ISI approved Finolex/Prince Make (32mm)</t>
  </si>
  <si>
    <t xml:space="preserve">RM</t>
  </si>
  <si>
    <t xml:space="preserve">Copper Piping Refrigerant along with insulator Piping for Hi Wall 1.5 ton,1 ton and 2 ton Ac 1/2 and 1/4 Soft Copper Refrigerant piping with complete fitting, elbows bends supporting arrangements Nissan, Merchant, MET
tube, Totaline tube, pressure tested tube and S.I.T.C. of 12.5 Sq.mm. &amp; 6.25 Sq.mm. dia. Copper refrigerant pipe with foam Insulation between Indoor &amp; Out door units
with breaking of wall for making hole wherever required For Split Air- Conditioners. And S.I.T.C. of 19 mm dia &amp; 16 mm dia Copper Refrigerant Pipes with Foam insulation between Indoor &amp; Out door units.with breaking of wall wherever required for 2-3 Tr Cassette/ Inverter Air conditioners.</t>
  </si>
  <si>
    <t xml:space="preserve">Rm</t>
  </si>
  <si>
    <t xml:space="preserve">S.I.T.C. of 4 core Copper conductor flexible cable between Indoor &amp;Outdoor Unit through holes made as above</t>
  </si>
  <si>
    <t xml:space="preserve">S.I.T.C. of  L shape / suitable shape M.S. Frame  and stand for mounting Outdoor Units on wall / On floor with all fixing hardwares. Within above Catwalk for cassette &amp; split A.c.’s.</t>
  </si>
  <si>
    <t xml:space="preserve">Grand Total </t>
  </si>
  <si>
    <t xml:space="preserve">(A+B+C+D+E)</t>
  </si>
  <si>
    <t xml:space="preserve">List of Aproved material for Electrical work </t>
  </si>
  <si>
    <t xml:space="preserve">Materials</t>
  </si>
  <si>
    <t xml:space="preserve">Approved manufacturers/suppliers</t>
  </si>
  <si>
    <t xml:space="preserve">MCCB</t>
  </si>
  <si>
    <t xml:space="preserve">MDS legrands, ABB, GE, SIEMENS</t>
  </si>
  <si>
    <t xml:space="preserve">Changeover</t>
  </si>
  <si>
    <t xml:space="preserve">Indo Asian/ HPL Socomec / 
GE/ Standard stangaurd</t>
  </si>
  <si>
    <t xml:space="preserve">Distribution board</t>
  </si>
  <si>
    <t xml:space="preserve">MDS / Standard / Indo Asian / HPL</t>
  </si>
  <si>
    <t xml:space="preserve">MCB</t>
  </si>
  <si>
    <t xml:space="preserve">Cable</t>
  </si>
  <si>
    <t xml:space="preserve">Gloster / Rallison / Incab / CCI</t>
  </si>
  <si>
    <t xml:space="preserve">Copper wire</t>
  </si>
  <si>
    <t xml:space="preserve">Finolex/anchor</t>
  </si>
  <si>
    <t xml:space="preserve">Switch / Socket / Call bell and accessories</t>
  </si>
  <si>
    <t xml:space="preserve">Anchor / Havells / CPL / MDS 
/ Philips</t>
  </si>
  <si>
    <t xml:space="preserve">Electrical Light Fittings / Fixtures Complete</t>
  </si>
  <si>
    <t xml:space="preserve">Philips</t>
  </si>
  <si>
    <t xml:space="preserve">Wall Fan / Ceiling Fan / Exhaust Fan</t>
  </si>
  <si>
    <t xml:space="preserve">Khaitan/Havells</t>
  </si>
  <si>
    <t xml:space="preserve"> List of approved materials For Furnishing Work</t>
  </si>
  <si>
    <t xml:space="preserve">Sl.  No.</t>
  </si>
  <si>
    <t xml:space="preserve">Approved manufacturers / suppliers</t>
  </si>
  <si>
    <t xml:space="preserve">Paint</t>
  </si>
  <si>
    <t xml:space="preserve">I.C.I. ( Dulex - Duco) / Asian paints / Goodlac  Nerolac</t>
  </si>
  <si>
    <t xml:space="preserve">Plywood</t>
  </si>
  <si>
    <t xml:space="preserve">BWR- Century/Green only Premium quality</t>
  </si>
  <si>
    <t xml:space="preserve">Wood preservative </t>
  </si>
  <si>
    <t xml:space="preserve">False ceiling</t>
  </si>
  <si>
    <t xml:space="preserve">Armstrong , Indian gypsum board</t>
  </si>
  <si>
    <t xml:space="preserve">Laminates </t>
  </si>
  <si>
    <t xml:space="preserve">Sunmica/ Archid/Century/Green
1mm thick as per bank approved color</t>
  </si>
  <si>
    <t xml:space="preserve">Screws </t>
  </si>
  <si>
    <t xml:space="preserve">G.K.W./Nettle fold</t>
  </si>
  <si>
    <t xml:space="preserve">Adhesive</t>
  </si>
  <si>
    <t xml:space="preserve">Fevicol SH</t>
  </si>
  <si>
    <t xml:space="preserve">Night latch</t>
  </si>
  <si>
    <t xml:space="preserve">Godrej</t>
  </si>
  <si>
    <t xml:space="preserve">Locks</t>
  </si>
  <si>
    <t xml:space="preserve">Aluminium door frame</t>
  </si>
  <si>
    <t xml:space="preserve">Jindal</t>
  </si>
  <si>
    <t xml:space="preserve">Glass</t>
  </si>
  <si>
    <t xml:space="preserve">Modi/Asahi/Saint Gobain</t>
  </si>
  <si>
    <t xml:space="preserve">Aluminium cladding </t>
  </si>
  <si>
    <t xml:space="preserve">Eurobond/Altobond/Alukbond</t>
  </si>
  <si>
    <t xml:space="preserve">Key board drawer</t>
  </si>
  <si>
    <t xml:space="preserve">EBCO</t>
  </si>
  <si>
    <t xml:space="preserve">Telescopic CPU stand</t>
  </si>
  <si>
    <t xml:space="preserve">Cable organiser ( wire manager)</t>
  </si>
  <si>
    <t xml:space="preserve">Vitrified tiles </t>
  </si>
  <si>
    <t xml:space="preserve">Jhonsions Perlto</t>
  </si>
  <si>
    <t xml:space="preserve">Venetion blind</t>
  </si>
  <si>
    <t xml:space="preserve">Vista, Luxaflex</t>
  </si>
  <si>
    <t xml:space="preserve">Note : Plywood mentioned in the drawings as well as in bill of quantities should be MR Grade only.</t>
  </si>
  <si>
    <t xml:space="preserve">ABSTRACT OF COST FOR THE UCO BANK </t>
  </si>
  <si>
    <t xml:space="preserve"> AT SIDDHARTH NAGAR</t>
  </si>
  <si>
    <t xml:space="preserve">S.No.</t>
  </si>
  <si>
    <t xml:space="preserve">DESCRIPTION</t>
  </si>
  <si>
    <t xml:space="preserve">STRONG ROOM CONSTRUCTION</t>
  </si>
  <si>
    <t xml:space="preserve">CIVIL WORK</t>
  </si>
  <si>
    <t xml:space="preserve">FURNISHING  WORK</t>
  </si>
  <si>
    <t xml:space="preserve">ELECTRICAL WORK</t>
  </si>
  <si>
    <t xml:space="preserve">`</t>
  </si>
  <si>
    <t xml:space="preserve">Air Conditioning </t>
  </si>
  <si>
    <t xml:space="preserve">TOTAL (Rs.)</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RED]0.00"/>
    <numFmt numFmtId="168" formatCode="0.00"/>
    <numFmt numFmtId="169" formatCode="&quot;Rs.&quot;0.00"/>
    <numFmt numFmtId="170" formatCode="0"/>
    <numFmt numFmtId="171" formatCode="0.000"/>
    <numFmt numFmtId="172" formatCode="0;[RED]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Calibri"/>
      <family val="2"/>
    </font>
    <font>
      <sz val="10"/>
      <name val="Arial"/>
      <family val="0"/>
      <charset val="204"/>
    </font>
    <font>
      <b val="true"/>
      <sz val="10"/>
      <name val="Bookman Old Style"/>
      <family val="1"/>
    </font>
    <font>
      <sz val="10"/>
      <name val="Bookman Old Style"/>
      <family val="1"/>
    </font>
    <font>
      <b val="true"/>
      <sz val="10"/>
      <color rgb="FF000000"/>
      <name val="Bookman Old Style"/>
      <family val="1"/>
    </font>
    <font>
      <b val="true"/>
      <u val="single"/>
      <sz val="11"/>
      <color rgb="FF000000"/>
      <name val="Bookman Old Style"/>
      <family val="1"/>
    </font>
    <font>
      <sz val="10"/>
      <color rgb="FF000000"/>
      <name val="Bookman Old Style"/>
      <family val="1"/>
    </font>
    <font>
      <b val="true"/>
      <sz val="11"/>
      <color rgb="FF000000"/>
      <name val="Arial"/>
      <family val="2"/>
    </font>
    <font>
      <sz val="11"/>
      <color rgb="FF000000"/>
      <name val="Arial"/>
      <family val="2"/>
    </font>
    <font>
      <sz val="11"/>
      <name val="Arial"/>
      <family val="2"/>
    </font>
    <font>
      <b val="true"/>
      <sz val="11"/>
      <name val="Arial"/>
      <family val="2"/>
    </font>
    <font>
      <b val="true"/>
      <sz val="11"/>
      <color rgb="FF000000"/>
      <name val="Arial Narrow"/>
      <family val="2"/>
    </font>
    <font>
      <b val="true"/>
      <sz val="11"/>
      <name val="Arial Narrow"/>
      <family val="2"/>
    </font>
    <font>
      <sz val="11"/>
      <name val="Arial Narrow"/>
      <family val="2"/>
    </font>
    <font>
      <sz val="11"/>
      <name val="Calibri"/>
      <family val="2"/>
    </font>
    <font>
      <u val="single"/>
      <sz val="10"/>
      <name val="Bookman Old Style"/>
      <family val="1"/>
    </font>
    <font>
      <b val="true"/>
      <u val="single"/>
      <sz val="10"/>
      <name val="Bookman Old Style"/>
      <family val="1"/>
    </font>
    <font>
      <b val="true"/>
      <sz val="10"/>
      <color rgb="FFFF0000"/>
      <name val="Bookman Old Style"/>
      <family val="1"/>
    </font>
    <font>
      <sz val="11"/>
      <color rgb="FF000000"/>
      <name val="Bookman Old Style"/>
      <family val="1"/>
    </font>
    <font>
      <b val="true"/>
      <sz val="11"/>
      <color rgb="FF000000"/>
      <name val="Bookman Old Style"/>
      <family val="1"/>
    </font>
    <font>
      <sz val="12"/>
      <name val="Bookman Old Style"/>
      <family val="1"/>
    </font>
    <font>
      <b val="true"/>
      <sz val="11"/>
      <name val="Bookman Old Style"/>
      <family val="1"/>
    </font>
    <font>
      <sz val="11"/>
      <name val="Bookman Old Style"/>
      <family val="1"/>
    </font>
    <font>
      <b val="true"/>
      <sz val="12"/>
      <name val="Bookman Old Style"/>
      <family val="1"/>
    </font>
    <font>
      <b val="true"/>
      <u val="single"/>
      <sz val="11"/>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3" fillId="2" borderId="1" xfId="36" applyFont="true" applyBorder="true" applyAlignment="true" applyProtection="false">
      <alignment horizontal="center" vertical="center" textRotation="0" wrapText="true" indent="0" shrinkToFit="false"/>
      <protection locked="true" hidden="false"/>
    </xf>
    <xf numFmtId="164" fontId="15" fillId="2" borderId="1" xfId="36" applyFont="true" applyBorder="true" applyAlignment="true" applyProtection="false">
      <alignment horizontal="left" vertical="top" textRotation="0" wrapText="true" indent="0" shrinkToFit="false"/>
      <protection locked="true" hidden="false"/>
    </xf>
    <xf numFmtId="167" fontId="13" fillId="2" borderId="1" xfId="36"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false" indent="0" shrinkToFit="false"/>
      <protection locked="true" hidden="false"/>
    </xf>
    <xf numFmtId="164" fontId="14" fillId="2" borderId="0" xfId="36"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left"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8" fontId="9" fillId="0" borderId="4" xfId="0" applyFont="true" applyBorder="true" applyAlignment="true" applyProtection="false">
      <alignment horizontal="right" vertical="top" textRotation="0" wrapText="false" indent="0" shrinkToFit="false"/>
      <protection locked="true" hidden="false"/>
    </xf>
    <xf numFmtId="168" fontId="9" fillId="0" borderId="7" xfId="0" applyFont="true" applyBorder="true" applyAlignment="true" applyProtection="false">
      <alignment horizontal="right" vertical="top"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8" fontId="9" fillId="0" borderId="8"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false" indent="0" shrinkToFit="false"/>
      <protection locked="true" hidden="false"/>
    </xf>
    <xf numFmtId="168" fontId="19" fillId="2" borderId="1" xfId="0" applyFont="true" applyBorder="true" applyAlignment="true" applyProtection="false">
      <alignment horizontal="left" vertical="top" textRotation="0" wrapText="false" indent="0" shrinkToFit="false"/>
      <protection locked="true" hidden="false"/>
    </xf>
    <xf numFmtId="167" fontId="19" fillId="2" borderId="1"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70" fontId="18" fillId="2" borderId="1" xfId="0" applyFont="true" applyBorder="true" applyAlignment="true" applyProtection="false">
      <alignment horizontal="center" vertical="top" textRotation="0" wrapText="false" indent="0" shrinkToFit="false"/>
      <protection locked="true" hidden="false"/>
    </xf>
    <xf numFmtId="171" fontId="18" fillId="2" borderId="2" xfId="0" applyFont="true" applyBorder="true" applyAlignment="true" applyProtection="false">
      <alignment horizontal="left" vertical="center" textRotation="0" wrapText="true" indent="0" shrinkToFit="false"/>
      <protection locked="true" hidden="false"/>
    </xf>
    <xf numFmtId="169" fontId="19" fillId="2" borderId="1" xfId="0" applyFont="true" applyBorder="true" applyAlignment="true" applyProtection="false">
      <alignment horizontal="left" vertical="top" textRotation="0" wrapText="false" indent="0" shrinkToFit="false"/>
      <protection locked="true" hidden="false"/>
    </xf>
    <xf numFmtId="171" fontId="19" fillId="2" borderId="2" xfId="0" applyFont="true" applyBorder="true" applyAlignment="true" applyProtection="false">
      <alignment horizontal="left"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7" fontId="20" fillId="0" borderId="8" xfId="0" applyFont="true" applyBorder="true" applyAlignment="true" applyProtection="false">
      <alignment horizontal="right" vertical="top" textRotation="0" wrapText="true" indent="0" shrinkToFit="false"/>
      <protection locked="true" hidden="false"/>
    </xf>
    <xf numFmtId="167" fontId="9" fillId="0" borderId="8" xfId="0" applyFont="true" applyBorder="true" applyAlignment="true" applyProtection="false">
      <alignment horizontal="center" vertical="top" textRotation="0" wrapText="false" indent="0" shrinkToFit="false"/>
      <protection locked="true" hidden="false"/>
    </xf>
    <xf numFmtId="168" fontId="9" fillId="0" borderId="9"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64" fontId="9" fillId="0" borderId="1" xfId="28" applyFont="true" applyBorder="true" applyAlignment="true" applyProtection="false">
      <alignment horizontal="general" vertical="top" textRotation="0" wrapText="true" indent="0" shrinkToFit="false"/>
      <protection locked="true" hidden="false"/>
    </xf>
    <xf numFmtId="164" fontId="9" fillId="0" borderId="1" xfId="28" applyFont="tru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left" vertical="bottom" textRotation="0" wrapText="false" indent="0" shrinkToFit="false"/>
      <protection locked="true" hidden="false"/>
    </xf>
    <xf numFmtId="164" fontId="21" fillId="0" borderId="1" xfId="28" applyFont="true" applyBorder="true" applyAlignment="true" applyProtection="false">
      <alignment horizontal="general" vertical="top" textRotation="0" wrapText="true" indent="0" shrinkToFit="false"/>
      <protection locked="true" hidden="false"/>
    </xf>
    <xf numFmtId="164" fontId="9" fillId="0" borderId="1" xfId="28" applyFont="true" applyBorder="true" applyAlignment="true" applyProtection="false">
      <alignment horizontal="left" vertical="center" textRotation="0" wrapText="tru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left" vertical="center" textRotation="0" wrapText="false" indent="0" shrinkToFit="false"/>
      <protection locked="true" hidden="false"/>
    </xf>
    <xf numFmtId="165" fontId="9" fillId="0" borderId="1" xfId="22" applyFont="true" applyBorder="true" applyAlignment="true" applyProtection="true">
      <alignment horizontal="left" vertical="center" textRotation="0" wrapText="true" indent="0" shrinkToFit="false"/>
      <protection locked="true" hidden="false"/>
    </xf>
    <xf numFmtId="165" fontId="9" fillId="0" borderId="1" xfId="28" applyFont="true" applyBorder="true" applyAlignment="true" applyProtection="false">
      <alignment horizontal="general" vertical="center" textRotation="0" wrapText="false" indent="0" shrinkToFit="false"/>
      <protection locked="true" hidden="false"/>
    </xf>
    <xf numFmtId="164" fontId="22" fillId="0" borderId="1" xfId="28" applyFont="true" applyBorder="true" applyAlignment="true" applyProtection="false">
      <alignment horizontal="general" vertical="top" textRotation="0" wrapText="tru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9" fillId="0" borderId="1" xfId="28" applyFont="true" applyBorder="true" applyAlignment="true" applyProtection="false">
      <alignment horizontal="general" vertical="top" textRotation="0" wrapText="true" indent="0" shrinkToFit="false"/>
      <protection locked="true" hidden="false"/>
    </xf>
    <xf numFmtId="164" fontId="8" fillId="0" borderId="1" xfId="28" applyFont="true" applyBorder="true" applyAlignment="true" applyProtection="false">
      <alignment horizontal="general" vertical="top" textRotation="0" wrapText="true" indent="0" shrinkToFit="false"/>
      <protection locked="true" hidden="false"/>
    </xf>
    <xf numFmtId="164" fontId="12" fillId="0" borderId="1" xfId="28" applyFont="true" applyBorder="true" applyAlignment="true" applyProtection="false">
      <alignment horizontal="general" vertical="top" textRotation="0" wrapText="true" indent="0" shrinkToFit="false"/>
      <protection locked="true" hidden="false"/>
    </xf>
    <xf numFmtId="165" fontId="9" fillId="0" borderId="1" xfId="22" applyFont="true" applyBorder="true" applyAlignment="true" applyProtection="tru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4" fontId="23" fillId="0" borderId="1" xfId="28" applyFont="true" applyBorder="true" applyAlignment="true" applyProtection="false">
      <alignment horizontal="general" vertical="top" textRotation="0" wrapText="true" indent="0" shrinkToFit="false"/>
      <protection locked="true" hidden="false"/>
    </xf>
    <xf numFmtId="164" fontId="12" fillId="2" borderId="1" xfId="45" applyFont="true" applyBorder="true" applyAlignment="true" applyProtection="true">
      <alignment horizontal="general" vertical="top" textRotation="0" wrapText="true" indent="0" shrinkToFit="false"/>
      <protection locked="true" hidden="false"/>
    </xf>
    <xf numFmtId="164" fontId="9"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1" xfId="28" applyFont="true" applyBorder="true" applyAlignment="true" applyProtection="false">
      <alignment horizontal="left" vertical="top" textRotation="0" wrapText="true" indent="0" shrinkToFit="false"/>
      <protection locked="true" hidden="false"/>
    </xf>
    <xf numFmtId="164" fontId="9" fillId="0" borderId="1" xfId="28" applyFont="true" applyBorder="true" applyAlignment="true" applyProtection="false">
      <alignment horizontal="center" vertical="top" textRotation="0" wrapText="true" indent="0" shrinkToFit="false"/>
      <protection locked="true" hidden="false"/>
    </xf>
    <xf numFmtId="164" fontId="9" fillId="0" borderId="7" xfId="28" applyFont="true" applyBorder="true" applyAlignment="true" applyProtection="false">
      <alignment horizontal="left" vertical="top" textRotation="0" wrapText="true" indent="0" shrinkToFit="false"/>
      <protection locked="true" hidden="false"/>
    </xf>
    <xf numFmtId="164" fontId="9" fillId="0" borderId="7" xfId="28" applyFont="true" applyBorder="true" applyAlignment="true" applyProtection="false">
      <alignment horizontal="center" vertical="center" textRotation="0" wrapText="true" indent="0" shrinkToFit="false"/>
      <protection locked="true" hidden="false"/>
    </xf>
    <xf numFmtId="164" fontId="9" fillId="0" borderId="7" xfId="28" applyFont="true" applyBorder="true" applyAlignment="true" applyProtection="false">
      <alignment horizontal="left" vertical="center" textRotation="0" wrapText="true" indent="0" shrinkToFit="false"/>
      <protection locked="true" hidden="false"/>
    </xf>
    <xf numFmtId="165" fontId="9" fillId="0" borderId="7" xfId="22" applyFont="true" applyBorder="true" applyAlignment="true" applyProtection="true">
      <alignment horizontal="left" vertical="center" textRotation="0" wrapText="true" indent="0" shrinkToFit="false"/>
      <protection locked="true" hidden="false"/>
    </xf>
    <xf numFmtId="164" fontId="8" fillId="0" borderId="2" xfId="28" applyFont="true" applyBorder="true" applyAlignment="true" applyProtection="false">
      <alignment horizontal="center" vertical="top" textRotation="0" wrapText="true" indent="0" shrinkToFit="false"/>
      <protection locked="true" hidden="false"/>
    </xf>
    <xf numFmtId="164" fontId="9" fillId="0" borderId="4" xfId="28" applyFont="true" applyBorder="tru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bottom" textRotation="0" wrapText="false" indent="0" shrinkToFit="false"/>
      <protection locked="true" hidden="false"/>
    </xf>
    <xf numFmtId="164" fontId="24" fillId="0" borderId="1" xfId="45" applyFont="true" applyBorder="true" applyAlignment="true" applyProtection="true">
      <alignment horizontal="general" vertical="top" textRotation="0" wrapText="true" indent="0" shrinkToFit="false"/>
      <protection locked="true" hidden="false"/>
    </xf>
    <xf numFmtId="164" fontId="12" fillId="0" borderId="1" xfId="45" applyFont="true" applyBorder="true" applyAlignment="true" applyProtection="tru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36" applyFont="true" applyBorder="true" applyAlignment="true" applyProtection="false">
      <alignment horizontal="general" vertical="top" textRotation="0" wrapText="true" indent="0" shrinkToFit="false"/>
      <protection locked="true" hidden="false"/>
    </xf>
    <xf numFmtId="164" fontId="9" fillId="0" borderId="1" xfId="36"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false">
      <alignment horizontal="left" vertical="center" textRotation="0" wrapText="true" indent="0" shrinkToFit="false"/>
      <protection locked="true" hidden="false"/>
    </xf>
    <xf numFmtId="165" fontId="9" fillId="0" borderId="1" xfId="24" applyFont="true" applyBorder="true" applyAlignment="true" applyProtection="true">
      <alignment horizontal="left" vertical="center" textRotation="0" wrapText="true" indent="0" shrinkToFit="false"/>
      <protection locked="true" hidden="false"/>
    </xf>
    <xf numFmtId="164" fontId="27" fillId="2" borderId="1" xfId="28" applyFont="true" applyBorder="true" applyAlignment="true" applyProtection="false">
      <alignment horizontal="center" vertical="top" textRotation="0" wrapText="true" indent="0" shrinkToFit="false"/>
      <protection locked="true" hidden="false"/>
    </xf>
    <xf numFmtId="164" fontId="28" fillId="2" borderId="1" xfId="28" applyFont="true" applyBorder="true" applyAlignment="true" applyProtection="false">
      <alignment horizontal="general" vertical="top" textRotation="0" wrapText="true" indent="0" shrinkToFit="false"/>
      <protection locked="true" hidden="false"/>
    </xf>
    <xf numFmtId="164" fontId="28" fillId="2" borderId="1" xfId="28" applyFont="true" applyBorder="true" applyAlignment="false" applyProtection="false">
      <alignment horizontal="general" vertical="bottom" textRotation="0" wrapText="false" indent="0" shrinkToFit="false"/>
      <protection locked="true" hidden="false"/>
    </xf>
    <xf numFmtId="164" fontId="27" fillId="2" borderId="1" xfId="28" applyFont="true" applyBorder="true" applyAlignment="true" applyProtection="false">
      <alignment horizontal="left" vertical="bottom" textRotation="0" wrapText="false" indent="0" shrinkToFit="false"/>
      <protection locked="true" hidden="false"/>
    </xf>
    <xf numFmtId="165" fontId="27" fillId="2" borderId="1" xfId="28" applyFont="true" applyBorder="true" applyAlignment="true" applyProtection="false">
      <alignment horizontal="left" vertical="bottom" textRotation="0" wrapText="fals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left"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68" fontId="28" fillId="0" borderId="1" xfId="0" applyFont="true" applyBorder="true" applyAlignment="true" applyProtection="false">
      <alignment horizontal="center" vertical="top" textRotation="0" wrapText="true" indent="0" shrinkToFit="false"/>
      <protection locked="true" hidden="false"/>
    </xf>
    <xf numFmtId="168" fontId="28" fillId="2" borderId="6"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8" fillId="2" borderId="1"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70" fontId="29" fillId="0" borderId="5" xfId="35" applyFont="true" applyBorder="true" applyAlignment="true" applyProtection="false">
      <alignment horizontal="center" vertical="top" textRotation="0" wrapText="true" indent="0" shrinkToFit="false"/>
      <protection locked="true" hidden="false"/>
    </xf>
    <xf numFmtId="164" fontId="28" fillId="0" borderId="1" xfId="42" applyFont="true" applyBorder="true" applyAlignment="true" applyProtection="false">
      <alignment horizontal="left" vertical="top" textRotation="0" wrapText="true" indent="0" shrinkToFit="false"/>
      <protection locked="true" hidden="false"/>
    </xf>
    <xf numFmtId="167" fontId="26" fillId="0" borderId="1" xfId="35" applyFont="true" applyBorder="true" applyAlignment="true" applyProtection="false">
      <alignment horizontal="center" vertical="top" textRotation="0" wrapText="false" indent="0" shrinkToFit="false"/>
      <protection locked="true" hidden="false"/>
    </xf>
    <xf numFmtId="168" fontId="26" fillId="0" borderId="1" xfId="35"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8" fontId="27" fillId="2" borderId="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top" textRotation="0" wrapText="true" indent="0" shrinkToFit="false"/>
      <protection locked="true" hidden="false"/>
    </xf>
    <xf numFmtId="164" fontId="28" fillId="2" borderId="2" xfId="0" applyFont="true" applyBorder="true" applyAlignment="true" applyProtection="false">
      <alignment horizontal="general" vertical="top" textRotation="0" wrapText="true" indent="0" shrinkToFit="false"/>
      <protection locked="true" hidden="false"/>
    </xf>
    <xf numFmtId="168" fontId="28" fillId="2" borderId="3" xfId="0" applyFont="true" applyBorder="true" applyAlignment="true" applyProtection="false">
      <alignment horizontal="center" vertical="top" textRotation="0" wrapText="true" indent="0" shrinkToFit="false"/>
      <protection locked="true" hidden="false"/>
    </xf>
    <xf numFmtId="168" fontId="27" fillId="2" borderId="3" xfId="0" applyFont="true" applyBorder="true" applyAlignment="true" applyProtection="false">
      <alignment horizontal="center" vertical="top" textRotation="0" wrapText="true" indent="0" shrinkToFit="false"/>
      <protection locked="true" hidden="false"/>
    </xf>
    <xf numFmtId="164" fontId="27" fillId="2" borderId="2" xfId="0" applyFont="true" applyBorder="true" applyAlignment="true" applyProtection="false">
      <alignment horizontal="center" vertical="top" textRotation="0" wrapText="tru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2"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72" fontId="2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70" fontId="29" fillId="2" borderId="1" xfId="37" applyFont="true" applyBorder="true" applyAlignment="true" applyProtection="false">
      <alignment horizontal="center" vertical="top" textRotation="0" wrapText="false" indent="0" shrinkToFit="false"/>
      <protection locked="true" hidden="false"/>
    </xf>
    <xf numFmtId="164" fontId="29" fillId="2" borderId="1" xfId="37" applyFont="true" applyBorder="true" applyAlignment="true" applyProtection="false">
      <alignment horizontal="general" vertical="top" textRotation="0" wrapText="false" indent="0" shrinkToFit="false"/>
      <protection locked="true" hidden="false"/>
    </xf>
    <xf numFmtId="170" fontId="29" fillId="2" borderId="2" xfId="37" applyFont="true" applyBorder="true" applyAlignment="true" applyProtection="false">
      <alignment horizontal="center" vertical="top" textRotation="0" wrapText="false" indent="0" shrinkToFit="false"/>
      <protection locked="true" hidden="false"/>
    </xf>
    <xf numFmtId="170" fontId="29" fillId="2" borderId="3" xfId="37" applyFont="true" applyBorder="true" applyAlignment="true" applyProtection="false">
      <alignment horizontal="center" vertical="top" textRotation="0" wrapText="false" indent="0" shrinkToFit="false"/>
      <protection locked="true" hidden="false"/>
    </xf>
    <xf numFmtId="170" fontId="29" fillId="3" borderId="1" xfId="37" applyFont="true" applyBorder="true" applyAlignment="true" applyProtection="false">
      <alignment horizontal="center" vertical="top" textRotation="0" wrapText="false" indent="0" shrinkToFit="false"/>
      <protection locked="true" hidden="false"/>
    </xf>
    <xf numFmtId="170" fontId="29" fillId="3" borderId="1" xfId="37" applyFont="true" applyBorder="true" applyAlignment="true" applyProtection="false">
      <alignment horizontal="center" vertical="center" textRotation="0" wrapText="false" indent="0" shrinkToFit="false"/>
      <protection locked="true" hidden="false"/>
    </xf>
    <xf numFmtId="167" fontId="29" fillId="2" borderId="1" xfId="37" applyFont="true" applyBorder="true" applyAlignment="true" applyProtection="false">
      <alignment horizontal="center" vertical="top" textRotation="0" wrapText="false" indent="0" shrinkToFit="false"/>
      <protection locked="true" hidden="false"/>
    </xf>
    <xf numFmtId="164" fontId="29" fillId="2" borderId="1" xfId="37" applyFont="true" applyBorder="true" applyAlignment="true" applyProtection="false">
      <alignment horizontal="center" vertical="top" textRotation="0" wrapText="false" indent="0" shrinkToFit="false"/>
      <protection locked="true" hidden="false"/>
    </xf>
    <xf numFmtId="164" fontId="29" fillId="2" borderId="1" xfId="37" applyFont="true" applyBorder="true" applyAlignment="true" applyProtection="false">
      <alignment horizontal="general" vertical="top" textRotation="0" wrapText="true" indent="0" shrinkToFit="false"/>
      <protection locked="true" hidden="false"/>
    </xf>
    <xf numFmtId="164" fontId="29" fillId="2" borderId="1" xfId="37" applyFont="true" applyBorder="true" applyAlignment="true" applyProtection="false">
      <alignment horizontal="left" vertical="top" textRotation="0" wrapText="true" indent="0" shrinkToFit="false"/>
      <protection locked="true" hidden="false"/>
    </xf>
    <xf numFmtId="167" fontId="29" fillId="2" borderId="1" xfId="37" applyFont="true" applyBorder="true" applyAlignment="true" applyProtection="false">
      <alignment horizontal="center" vertical="center" textRotation="0" wrapText="false" indent="0" shrinkToFit="false"/>
      <protection locked="true" hidden="false"/>
    </xf>
    <xf numFmtId="169" fontId="29" fillId="2" borderId="1" xfId="37" applyFont="true" applyBorder="true" applyAlignment="true" applyProtection="false">
      <alignment horizontal="center" vertical="top" textRotation="0" wrapText="false" indent="0" shrinkToFit="false"/>
      <protection locked="true" hidden="false"/>
    </xf>
    <xf numFmtId="167" fontId="29" fillId="2" borderId="1" xfId="37" applyFont="true" applyBorder="true" applyAlignment="true" applyProtection="false">
      <alignment horizontal="general" vertical="top" textRotation="0" wrapText="false" indent="0" shrinkToFit="false"/>
      <protection locked="true" hidden="false"/>
    </xf>
    <xf numFmtId="164" fontId="29" fillId="2" borderId="1" xfId="37" applyFont="true" applyBorder="true" applyAlignment="true" applyProtection="false">
      <alignment horizontal="left" vertical="top" textRotation="0" wrapText="false" indent="0" shrinkToFit="false"/>
      <protection locked="true" hidden="false"/>
    </xf>
    <xf numFmtId="167" fontId="29" fillId="2" borderId="1" xfId="22" applyFont="true" applyBorder="true" applyAlignment="true" applyProtection="true">
      <alignment horizontal="center" vertical="top" textRotation="0" wrapText="false" indent="0" shrinkToFit="false"/>
      <protection locked="true" hidden="false"/>
    </xf>
    <xf numFmtId="164" fontId="29" fillId="3" borderId="1" xfId="37" applyFont="true" applyBorder="true" applyAlignment="true" applyProtection="false">
      <alignment horizontal="left" vertical="top" textRotation="0" wrapText="false" indent="0" shrinkToFit="false"/>
      <protection locked="true" hidden="false"/>
    </xf>
    <xf numFmtId="167" fontId="29" fillId="3" borderId="1" xfId="37"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1 2" xfId="21"/>
    <cellStyle name="Comma 2" xfId="22"/>
    <cellStyle name="Comma 2 45 2" xfId="23"/>
    <cellStyle name="Comma 3" xfId="24"/>
    <cellStyle name="Comma 4" xfId="25"/>
    <cellStyle name="Comma 5" xfId="26"/>
    <cellStyle name="Normal 10 2 2" xfId="27"/>
    <cellStyle name="Normal 2" xfId="28"/>
    <cellStyle name="Normal 2 2" xfId="29"/>
    <cellStyle name="Normal 2 2 2" xfId="30"/>
    <cellStyle name="Normal 2 20" xfId="31"/>
    <cellStyle name="Normal 2 23" xfId="32"/>
    <cellStyle name="Normal 2 29" xfId="33"/>
    <cellStyle name="Normal 22" xfId="34"/>
    <cellStyle name="Normal 3" xfId="35"/>
    <cellStyle name="Normal 3 2" xfId="36"/>
    <cellStyle name="Normal 4" xfId="37"/>
    <cellStyle name="Normal 5" xfId="38"/>
    <cellStyle name="Normal 6" xfId="39"/>
    <cellStyle name="Normal 6 2" xfId="40"/>
    <cellStyle name="Normal 7" xfId="41"/>
    <cellStyle name="Normal 8" xfId="42"/>
    <cellStyle name="Percent 2" xfId="43"/>
    <cellStyle name="Style 1" xfId="44"/>
    <cellStyle name="Excel Built-in Normal"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5"/>
  <sheetViews>
    <sheetView showFormulas="false" showGridLines="true" showRowColHeaders="true" showZeros="true" rightToLeft="false" tabSelected="true" showOutlineSymbols="true" defaultGridColor="true" view="pageBreakPreview" topLeftCell="A4" colorId="64" zoomScale="100" zoomScaleNormal="87" zoomScalePageLayoutView="100" workbookViewId="0">
      <selection pane="topLeft" activeCell="A1" activeCellId="0" sqref="A1:F1"/>
    </sheetView>
  </sheetViews>
  <sheetFormatPr defaultColWidth="9.28125" defaultRowHeight="15" zeroHeight="false" outlineLevelRow="0" outlineLevelCol="0"/>
  <cols>
    <col collapsed="false" customWidth="true" hidden="false" outlineLevel="0" max="1" min="1" style="1" width="7.56"/>
    <col collapsed="false" customWidth="true" hidden="false" outlineLevel="0" max="2" min="2" style="2" width="55.85"/>
    <col collapsed="false" customWidth="true" hidden="false" outlineLevel="0" max="3" min="3" style="3" width="8.41"/>
    <col collapsed="false" customWidth="true" hidden="false" outlineLevel="0" max="4" min="4" style="4" width="8.28"/>
    <col collapsed="false" customWidth="true" hidden="false" outlineLevel="0" max="5" min="5" style="4" width="11.99"/>
    <col collapsed="false" customWidth="true" hidden="false" outlineLevel="0" max="6" min="6" style="4" width="19.41"/>
    <col collapsed="false" customWidth="true" hidden="false" outlineLevel="0" max="7" min="7" style="5" width="31.42"/>
    <col collapsed="false" customWidth="true" hidden="false" outlineLevel="0" max="8" min="8" style="5" width="15.28"/>
    <col collapsed="false" customWidth="false" hidden="false" outlineLevel="0" max="12" min="9" style="5" width="9.28"/>
    <col collapsed="false" customWidth="true" hidden="false" outlineLevel="0" max="13" min="13" style="5" width="14.28"/>
    <col collapsed="false" customWidth="false" hidden="false" outlineLevel="0" max="257" min="14" style="5" width="9.28"/>
  </cols>
  <sheetData>
    <row r="1" customFormat="false" ht="178.5" hidden="false" customHeight="true" outlineLevel="0" collapsed="false">
      <c r="B1" s="1"/>
      <c r="C1" s="1"/>
      <c r="D1" s="1"/>
      <c r="E1" s="1"/>
      <c r="F1" s="1"/>
    </row>
    <row r="2" customFormat="false" ht="29.25" hidden="false" customHeight="true" outlineLevel="0" collapsed="false">
      <c r="A2" s="6" t="s">
        <v>0</v>
      </c>
      <c r="B2" s="6"/>
      <c r="C2" s="6"/>
      <c r="D2" s="6"/>
      <c r="E2" s="6"/>
      <c r="F2" s="6"/>
    </row>
    <row r="3" customFormat="false" ht="15" hidden="false" customHeight="false" outlineLevel="0" collapsed="false">
      <c r="A3" s="7" t="s">
        <v>1</v>
      </c>
      <c r="B3" s="7"/>
      <c r="C3" s="7"/>
      <c r="D3" s="7"/>
      <c r="E3" s="7"/>
      <c r="F3" s="7"/>
    </row>
    <row r="4" customFormat="false" ht="15" hidden="false" customHeight="false" outlineLevel="0" collapsed="false">
      <c r="A4" s="7" t="s">
        <v>2</v>
      </c>
      <c r="B4" s="7"/>
      <c r="C4" s="7"/>
      <c r="D4" s="7"/>
      <c r="E4" s="7"/>
      <c r="F4" s="7"/>
    </row>
    <row r="5" s="10" customFormat="true" ht="12.75" hidden="false" customHeight="false" outlineLevel="0" collapsed="false">
      <c r="A5" s="7" t="s">
        <v>3</v>
      </c>
      <c r="B5" s="6" t="s">
        <v>4</v>
      </c>
      <c r="C5" s="8" t="s">
        <v>5</v>
      </c>
      <c r="D5" s="7" t="s">
        <v>6</v>
      </c>
      <c r="E5" s="9" t="s">
        <v>7</v>
      </c>
      <c r="F5" s="9" t="s">
        <v>8</v>
      </c>
    </row>
    <row r="6" s="10" customFormat="true" ht="12.75" hidden="false" customHeight="false" outlineLevel="0" collapsed="false">
      <c r="A6" s="11"/>
      <c r="B6" s="12"/>
      <c r="C6" s="13"/>
      <c r="D6" s="14"/>
      <c r="E6" s="15"/>
      <c r="F6" s="16"/>
    </row>
    <row r="7" s="10" customFormat="true" ht="25.5" hidden="false" customHeight="true" outlineLevel="0" collapsed="false">
      <c r="A7" s="6" t="s">
        <v>9</v>
      </c>
      <c r="B7" s="6"/>
      <c r="C7" s="6"/>
      <c r="D7" s="6"/>
      <c r="E7" s="6"/>
      <c r="F7" s="6"/>
    </row>
    <row r="8" s="23" customFormat="true" ht="40.5" hidden="false" customHeight="true" outlineLevel="0" collapsed="false">
      <c r="A8" s="17" t="n">
        <v>1</v>
      </c>
      <c r="B8" s="18" t="s">
        <v>10</v>
      </c>
      <c r="C8" s="19"/>
      <c r="D8" s="20"/>
      <c r="E8" s="21"/>
      <c r="F8" s="19"/>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row>
    <row r="9" s="27" customFormat="true" ht="15" hidden="false" customHeight="false" outlineLevel="0" collapsed="false">
      <c r="A9" s="17"/>
      <c r="B9" s="24" t="s">
        <v>11</v>
      </c>
      <c r="C9" s="25"/>
      <c r="D9" s="25"/>
      <c r="E9" s="21"/>
      <c r="F9" s="19"/>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s="27" customFormat="true" ht="15" hidden="false" customHeight="false" outlineLevel="0" collapsed="false">
      <c r="A10" s="17"/>
      <c r="B10" s="24" t="s">
        <v>12</v>
      </c>
      <c r="C10" s="25" t="s">
        <v>13</v>
      </c>
      <c r="D10" s="25"/>
      <c r="E10" s="21"/>
      <c r="F10" s="19"/>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row>
    <row r="11" s="27" customFormat="true" ht="15" hidden="false" customHeight="false" outlineLevel="0" collapsed="false">
      <c r="A11" s="17"/>
      <c r="B11" s="28"/>
      <c r="C11" s="25"/>
      <c r="D11" s="25"/>
      <c r="E11" s="21"/>
      <c r="F11" s="19"/>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row>
    <row r="12" s="27" customFormat="true" ht="139.5" hidden="false" customHeight="true" outlineLevel="0" collapsed="false">
      <c r="A12" s="17" t="s">
        <v>14</v>
      </c>
      <c r="B12" s="29" t="s">
        <v>15</v>
      </c>
      <c r="C12" s="20" t="s">
        <v>16</v>
      </c>
      <c r="D12" s="19" t="n">
        <v>145</v>
      </c>
      <c r="E12" s="21"/>
      <c r="F12" s="19"/>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row>
    <row r="13" s="27" customFormat="true" ht="15" hidden="false" customHeight="false" outlineLevel="0" collapsed="false">
      <c r="A13" s="17"/>
      <c r="B13" s="29"/>
      <c r="C13" s="20"/>
      <c r="D13" s="19"/>
      <c r="E13" s="21"/>
      <c r="F13" s="19"/>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row>
    <row r="14" s="27" customFormat="true" ht="75.75" hidden="false" customHeight="true" outlineLevel="0" collapsed="false">
      <c r="A14" s="17" t="s">
        <v>17</v>
      </c>
      <c r="B14" s="29" t="s">
        <v>18</v>
      </c>
      <c r="C14" s="20" t="s">
        <v>16</v>
      </c>
      <c r="D14" s="19" t="n">
        <v>481</v>
      </c>
      <c r="E14" s="21"/>
      <c r="F14" s="19"/>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row>
    <row r="15" s="27" customFormat="true" ht="15" hidden="false" customHeight="false" outlineLevel="0" collapsed="false">
      <c r="A15" s="17"/>
      <c r="B15" s="30" t="s">
        <v>19</v>
      </c>
      <c r="C15" s="20"/>
      <c r="D15" s="19"/>
      <c r="E15" s="21"/>
      <c r="F15" s="19"/>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row>
    <row r="16" s="27" customFormat="true" ht="30" hidden="false" customHeight="true" outlineLevel="0" collapsed="false">
      <c r="A16" s="17" t="s">
        <v>20</v>
      </c>
      <c r="B16" s="31" t="s">
        <v>21</v>
      </c>
      <c r="C16" s="20" t="s">
        <v>22</v>
      </c>
      <c r="D16" s="19" t="n">
        <v>145</v>
      </c>
      <c r="E16" s="21"/>
      <c r="F16" s="19"/>
      <c r="G16" s="26"/>
      <c r="H16" s="26"/>
      <c r="I16" s="32"/>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row>
    <row r="17" s="35" customFormat="true" ht="15" hidden="false" customHeight="false" outlineLevel="0" collapsed="false">
      <c r="A17" s="33"/>
      <c r="B17" s="33"/>
      <c r="C17" s="33"/>
      <c r="D17" s="33"/>
      <c r="E17" s="33"/>
      <c r="F17" s="34"/>
    </row>
    <row r="18" s="41" customFormat="true" ht="23.25" hidden="false" customHeight="true" outlineLevel="0" collapsed="false">
      <c r="A18" s="36"/>
      <c r="B18" s="37"/>
      <c r="C18" s="38"/>
      <c r="D18" s="39" t="s">
        <v>23</v>
      </c>
      <c r="E18" s="39" t="s">
        <v>24</v>
      </c>
      <c r="F18" s="40"/>
    </row>
    <row r="19" s="10" customFormat="true" ht="12.75" hidden="false" customHeight="false" outlineLevel="0" collapsed="false">
      <c r="A19" s="11"/>
      <c r="B19" s="12"/>
      <c r="C19" s="13"/>
      <c r="D19" s="14"/>
      <c r="E19" s="15"/>
      <c r="F19" s="16"/>
    </row>
    <row r="20" s="10" customFormat="true" ht="25.5" hidden="false" customHeight="true" outlineLevel="0" collapsed="false">
      <c r="A20" s="6" t="s">
        <v>25</v>
      </c>
      <c r="B20" s="6"/>
      <c r="C20" s="6"/>
      <c r="D20" s="6"/>
      <c r="E20" s="6"/>
      <c r="F20" s="6"/>
    </row>
    <row r="21" s="47" customFormat="true" ht="60" hidden="false" customHeight="true" outlineLevel="0" collapsed="false">
      <c r="A21" s="42" t="n">
        <v>1</v>
      </c>
      <c r="B21" s="43" t="s">
        <v>26</v>
      </c>
      <c r="C21" s="44" t="s">
        <v>27</v>
      </c>
      <c r="D21" s="45" t="n">
        <v>350</v>
      </c>
      <c r="E21" s="45"/>
      <c r="F21" s="45"/>
      <c r="G21" s="46"/>
    </row>
    <row r="22" s="47" customFormat="true" ht="16.5" hidden="false" customHeight="true" outlineLevel="0" collapsed="false">
      <c r="A22" s="42"/>
      <c r="B22" s="43"/>
      <c r="C22" s="44"/>
      <c r="D22" s="45"/>
      <c r="E22" s="45"/>
      <c r="F22" s="45"/>
      <c r="G22" s="46"/>
    </row>
    <row r="23" s="47" customFormat="true" ht="61.5" hidden="false" customHeight="true" outlineLevel="0" collapsed="false">
      <c r="A23" s="42" t="n">
        <v>2</v>
      </c>
      <c r="B23" s="43" t="s">
        <v>28</v>
      </c>
      <c r="C23" s="44" t="s">
        <v>27</v>
      </c>
      <c r="D23" s="45" t="n">
        <v>250</v>
      </c>
      <c r="E23" s="45"/>
      <c r="F23" s="45"/>
      <c r="G23" s="46"/>
    </row>
    <row r="24" s="47" customFormat="true" ht="21" hidden="false" customHeight="true" outlineLevel="0" collapsed="false">
      <c r="A24" s="42" t="n">
        <v>3</v>
      </c>
      <c r="B24" s="48" t="s">
        <v>29</v>
      </c>
      <c r="C24" s="44"/>
      <c r="D24" s="45"/>
      <c r="E24" s="45"/>
      <c r="F24" s="45"/>
      <c r="G24" s="46"/>
    </row>
    <row r="25" s="47" customFormat="true" ht="69.75" hidden="false" customHeight="true" outlineLevel="0" collapsed="false">
      <c r="A25" s="42"/>
      <c r="B25" s="49" t="s">
        <v>30</v>
      </c>
      <c r="C25" s="44" t="s">
        <v>27</v>
      </c>
      <c r="D25" s="45" t="n">
        <v>1240</v>
      </c>
      <c r="E25" s="45"/>
      <c r="F25" s="45"/>
      <c r="G25" s="46"/>
    </row>
    <row r="26" s="51" customFormat="true" ht="39.75" hidden="false" customHeight="true" outlineLevel="0" collapsed="false">
      <c r="A26" s="42" t="n">
        <v>4</v>
      </c>
      <c r="B26" s="49" t="s">
        <v>31</v>
      </c>
      <c r="C26" s="44" t="s">
        <v>32</v>
      </c>
      <c r="D26" s="45" t="n">
        <v>42</v>
      </c>
      <c r="E26" s="45"/>
      <c r="F26" s="45"/>
      <c r="G26" s="50"/>
    </row>
    <row r="27" s="56" customFormat="true" ht="15" hidden="false" customHeight="false" outlineLevel="0" collapsed="false">
      <c r="A27" s="52"/>
      <c r="B27" s="53"/>
      <c r="C27" s="54"/>
      <c r="D27" s="54"/>
      <c r="E27" s="54"/>
      <c r="F27" s="55"/>
    </row>
    <row r="28" s="56" customFormat="true" ht="15" hidden="false" customHeight="false" outlineLevel="0" collapsed="false">
      <c r="A28" s="52" t="n">
        <v>5</v>
      </c>
      <c r="B28" s="53" t="s">
        <v>33</v>
      </c>
      <c r="C28" s="54" t="s">
        <v>34</v>
      </c>
      <c r="D28" s="54" t="n">
        <v>4.2</v>
      </c>
      <c r="E28" s="54"/>
      <c r="F28" s="55" t="n">
        <f aca="false">D28*E28</f>
        <v>0</v>
      </c>
    </row>
    <row r="29" s="56" customFormat="true" ht="15" hidden="false" customHeight="false" outlineLevel="0" collapsed="false">
      <c r="A29" s="52"/>
      <c r="B29" s="53" t="s">
        <v>35</v>
      </c>
      <c r="C29" s="54"/>
      <c r="D29" s="54"/>
      <c r="E29" s="54"/>
      <c r="F29" s="55"/>
    </row>
    <row r="30" s="56" customFormat="true" ht="15" hidden="false" customHeight="false" outlineLevel="0" collapsed="false">
      <c r="A30" s="52"/>
      <c r="B30" s="53" t="s">
        <v>36</v>
      </c>
      <c r="C30" s="54"/>
      <c r="D30" s="54"/>
      <c r="E30" s="54"/>
      <c r="F30" s="55"/>
    </row>
    <row r="31" s="56" customFormat="true" ht="15" hidden="false" customHeight="false" outlineLevel="0" collapsed="false">
      <c r="A31" s="52"/>
      <c r="B31" s="53" t="s">
        <v>37</v>
      </c>
      <c r="C31" s="54"/>
      <c r="D31" s="54"/>
      <c r="E31" s="54"/>
      <c r="F31" s="55"/>
    </row>
    <row r="32" s="56" customFormat="true" ht="15" hidden="false" customHeight="false" outlineLevel="0" collapsed="false">
      <c r="A32" s="52"/>
      <c r="B32" s="53" t="s">
        <v>38</v>
      </c>
      <c r="C32" s="54"/>
      <c r="D32" s="54"/>
      <c r="E32" s="54"/>
      <c r="F32" s="55"/>
    </row>
    <row r="33" s="56" customFormat="true" ht="15" hidden="false" customHeight="false" outlineLevel="0" collapsed="false">
      <c r="A33" s="52"/>
      <c r="B33" s="53" t="s">
        <v>39</v>
      </c>
      <c r="C33" s="54"/>
      <c r="D33" s="54"/>
      <c r="E33" s="54"/>
      <c r="F33" s="55"/>
    </row>
    <row r="34" s="56" customFormat="true" ht="15" hidden="false" customHeight="false" outlineLevel="0" collapsed="false">
      <c r="A34" s="52"/>
      <c r="B34" s="53" t="s">
        <v>40</v>
      </c>
      <c r="C34" s="54"/>
      <c r="D34" s="54"/>
      <c r="E34" s="54"/>
      <c r="F34" s="55"/>
    </row>
    <row r="35" s="56" customFormat="true" ht="15" hidden="false" customHeight="false" outlineLevel="0" collapsed="false">
      <c r="A35" s="52"/>
      <c r="B35" s="53" t="s">
        <v>41</v>
      </c>
      <c r="C35" s="54"/>
      <c r="D35" s="54"/>
      <c r="E35" s="54"/>
      <c r="F35" s="55"/>
    </row>
    <row r="36" s="56" customFormat="true" ht="15" hidden="false" customHeight="false" outlineLevel="0" collapsed="false">
      <c r="A36" s="52"/>
      <c r="B36" s="53" t="s">
        <v>42</v>
      </c>
      <c r="C36" s="54"/>
      <c r="D36" s="54"/>
      <c r="E36" s="54"/>
      <c r="F36" s="55"/>
    </row>
    <row r="37" s="56" customFormat="true" ht="15" hidden="false" customHeight="false" outlineLevel="0" collapsed="false">
      <c r="A37" s="52"/>
      <c r="B37" s="53"/>
      <c r="C37" s="54"/>
      <c r="D37" s="54"/>
      <c r="E37" s="54"/>
      <c r="F37" s="55"/>
    </row>
    <row r="38" s="60" customFormat="true" ht="15" hidden="false" customHeight="false" outlineLevel="0" collapsed="false">
      <c r="A38" s="57" t="n">
        <v>6</v>
      </c>
      <c r="B38" s="49" t="s">
        <v>43</v>
      </c>
      <c r="C38" s="58"/>
      <c r="D38" s="58"/>
      <c r="E38" s="58"/>
      <c r="F38" s="58"/>
      <c r="G38" s="59"/>
    </row>
    <row r="39" s="60" customFormat="true" ht="114" hidden="false" customHeight="true" outlineLevel="0" collapsed="false">
      <c r="A39" s="57"/>
      <c r="B39" s="49" t="s">
        <v>44</v>
      </c>
      <c r="C39" s="54" t="s">
        <v>45</v>
      </c>
      <c r="D39" s="54" t="n">
        <v>1</v>
      </c>
      <c r="E39" s="19"/>
      <c r="F39" s="19"/>
      <c r="G39" s="59"/>
    </row>
    <row r="40" s="56" customFormat="true" ht="15" hidden="false" customHeight="false" outlineLevel="0" collapsed="false">
      <c r="A40" s="52"/>
      <c r="B40" s="53"/>
      <c r="C40" s="54"/>
      <c r="D40" s="54"/>
      <c r="E40" s="54"/>
      <c r="F40" s="55"/>
    </row>
    <row r="41" s="56" customFormat="true" ht="40.5" hidden="false" customHeight="true" outlineLevel="0" collapsed="false">
      <c r="A41" s="52" t="n">
        <v>7</v>
      </c>
      <c r="B41" s="61" t="s">
        <v>46</v>
      </c>
      <c r="C41" s="54" t="s">
        <v>45</v>
      </c>
      <c r="D41" s="54" t="n">
        <v>1</v>
      </c>
      <c r="E41" s="19"/>
      <c r="F41" s="19"/>
    </row>
    <row r="42" s="56" customFormat="true" ht="21.75" hidden="false" customHeight="true" outlineLevel="0" collapsed="false">
      <c r="A42" s="52"/>
      <c r="B42" s="61"/>
      <c r="C42" s="54"/>
      <c r="D42" s="54"/>
      <c r="E42" s="19"/>
      <c r="F42" s="19"/>
    </row>
    <row r="43" s="56" customFormat="true" ht="49.5" hidden="false" customHeight="true" outlineLevel="0" collapsed="false">
      <c r="A43" s="52" t="n">
        <v>8</v>
      </c>
      <c r="B43" s="61" t="s">
        <v>47</v>
      </c>
      <c r="C43" s="54" t="s">
        <v>48</v>
      </c>
      <c r="D43" s="54" t="n">
        <v>10</v>
      </c>
      <c r="E43" s="19"/>
      <c r="F43" s="19"/>
    </row>
    <row r="44" s="56" customFormat="true" ht="15" hidden="false" customHeight="false" outlineLevel="0" collapsed="false">
      <c r="A44" s="52"/>
      <c r="B44" s="53"/>
      <c r="C44" s="54"/>
      <c r="D44" s="54"/>
      <c r="E44" s="54"/>
      <c r="F44" s="55"/>
    </row>
    <row r="45" s="35" customFormat="true" ht="34.5" hidden="false" customHeight="true" outlineLevel="0" collapsed="false">
      <c r="A45" s="33" t="n">
        <v>9</v>
      </c>
      <c r="B45" s="31" t="s">
        <v>49</v>
      </c>
      <c r="C45" s="20" t="s">
        <v>50</v>
      </c>
      <c r="D45" s="19" t="n">
        <v>160</v>
      </c>
      <c r="E45" s="21"/>
      <c r="F45" s="19"/>
    </row>
    <row r="46" s="35" customFormat="true" ht="15" hidden="false" customHeight="false" outlineLevel="0" collapsed="false">
      <c r="A46" s="33"/>
      <c r="B46" s="29"/>
      <c r="C46" s="19"/>
      <c r="D46" s="20"/>
      <c r="E46" s="21"/>
      <c r="F46" s="19"/>
    </row>
    <row r="47" customFormat="false" ht="15" hidden="false" customHeight="false" outlineLevel="0" collapsed="false">
      <c r="A47" s="62"/>
      <c r="B47" s="62"/>
      <c r="C47" s="63"/>
      <c r="D47" s="64" t="s">
        <v>51</v>
      </c>
      <c r="E47" s="65" t="s">
        <v>52</v>
      </c>
      <c r="F47" s="66"/>
      <c r="G47" s="67"/>
      <c r="H47" s="67"/>
    </row>
    <row r="48" s="10" customFormat="true" ht="25.5" hidden="false" customHeight="true" outlineLevel="0" collapsed="false">
      <c r="A48" s="6" t="s">
        <v>53</v>
      </c>
      <c r="B48" s="6"/>
      <c r="C48" s="6"/>
      <c r="D48" s="6"/>
      <c r="E48" s="6"/>
      <c r="F48" s="6"/>
    </row>
    <row r="49" customFormat="false" ht="15" hidden="false" customHeight="false" outlineLevel="0" collapsed="false">
      <c r="A49" s="62"/>
      <c r="B49" s="62"/>
      <c r="C49" s="63"/>
      <c r="D49" s="68"/>
      <c r="E49" s="69"/>
      <c r="F49" s="68"/>
      <c r="G49" s="67"/>
      <c r="H49" s="67"/>
    </row>
    <row r="50" customFormat="false" ht="137.25" hidden="false" customHeight="true" outlineLevel="0" collapsed="false">
      <c r="A50" s="62" t="n">
        <v>1</v>
      </c>
      <c r="B50" s="70" t="s">
        <v>54</v>
      </c>
      <c r="C50" s="63" t="s">
        <v>55</v>
      </c>
      <c r="D50" s="63" t="n">
        <v>12</v>
      </c>
      <c r="E50" s="71"/>
      <c r="F50" s="71"/>
      <c r="G50" s="67"/>
      <c r="H50" s="67"/>
    </row>
    <row r="51" customFormat="false" ht="15" hidden="false" customHeight="false" outlineLevel="0" collapsed="false">
      <c r="A51" s="62"/>
      <c r="B51" s="70"/>
      <c r="C51" s="63"/>
      <c r="D51" s="63"/>
      <c r="E51" s="71"/>
      <c r="F51" s="71"/>
      <c r="G51" s="67"/>
      <c r="H51" s="67"/>
    </row>
    <row r="52" customFormat="false" ht="106.5" hidden="false" customHeight="true" outlineLevel="0" collapsed="false">
      <c r="A52" s="62" t="n">
        <f aca="false">A50+1</f>
        <v>2</v>
      </c>
      <c r="B52" s="72" t="s">
        <v>56</v>
      </c>
      <c r="C52" s="63" t="s">
        <v>55</v>
      </c>
      <c r="D52" s="63" t="n">
        <v>5</v>
      </c>
      <c r="E52" s="71"/>
      <c r="F52" s="71"/>
      <c r="G52" s="67"/>
      <c r="H52" s="67"/>
    </row>
    <row r="53" customFormat="false" ht="15" hidden="false" customHeight="false" outlineLevel="0" collapsed="false">
      <c r="A53" s="62"/>
      <c r="B53" s="70"/>
      <c r="C53" s="63"/>
      <c r="D53" s="63"/>
      <c r="E53" s="71"/>
      <c r="F53" s="71"/>
      <c r="G53" s="67"/>
      <c r="H53" s="67"/>
    </row>
    <row r="54" s="77" customFormat="true" ht="32.25" hidden="false" customHeight="true" outlineLevel="0" collapsed="false">
      <c r="A54" s="62" t="n">
        <f aca="false">A52+1</f>
        <v>3</v>
      </c>
      <c r="B54" s="73" t="s">
        <v>57</v>
      </c>
      <c r="C54" s="74" t="s">
        <v>50</v>
      </c>
      <c r="D54" s="63" t="n">
        <v>40</v>
      </c>
      <c r="E54" s="75"/>
      <c r="F54" s="75"/>
      <c r="G54" s="76"/>
      <c r="K54" s="78"/>
      <c r="L54" s="78"/>
    </row>
    <row r="55" customFormat="false" ht="138.75" hidden="false" customHeight="true" outlineLevel="0" collapsed="false">
      <c r="A55" s="62"/>
      <c r="B55" s="72" t="s">
        <v>58</v>
      </c>
      <c r="C55" s="63"/>
      <c r="D55" s="63"/>
      <c r="E55" s="71"/>
      <c r="F55" s="71"/>
      <c r="G55" s="67"/>
      <c r="H55" s="67"/>
    </row>
    <row r="56" customFormat="false" ht="15" hidden="false" customHeight="false" outlineLevel="0" collapsed="false">
      <c r="A56" s="62"/>
      <c r="B56" s="70"/>
      <c r="C56" s="63"/>
      <c r="D56" s="63"/>
      <c r="E56" s="71"/>
      <c r="F56" s="71"/>
      <c r="G56" s="67"/>
      <c r="H56" s="67"/>
    </row>
    <row r="57" customFormat="false" ht="184.5" hidden="false" customHeight="true" outlineLevel="0" collapsed="false">
      <c r="A57" s="62" t="n">
        <f aca="false">A54+1</f>
        <v>4</v>
      </c>
      <c r="B57" s="72" t="s">
        <v>59</v>
      </c>
      <c r="C57" s="63" t="s">
        <v>50</v>
      </c>
      <c r="D57" s="79" t="n">
        <v>160</v>
      </c>
      <c r="E57" s="71"/>
      <c r="F57" s="71"/>
      <c r="G57" s="67"/>
      <c r="H57" s="67"/>
    </row>
    <row r="58" customFormat="false" ht="33.75" hidden="false" customHeight="true" outlineLevel="0" collapsed="false">
      <c r="A58" s="62" t="n">
        <v>5</v>
      </c>
      <c r="B58" s="70" t="s">
        <v>60</v>
      </c>
      <c r="C58" s="63" t="s">
        <v>61</v>
      </c>
      <c r="D58" s="79" t="n">
        <v>115</v>
      </c>
      <c r="E58" s="80"/>
      <c r="F58" s="80"/>
      <c r="G58" s="67"/>
      <c r="H58" s="67"/>
    </row>
    <row r="59" customFormat="false" ht="15" hidden="false" customHeight="false" outlineLevel="0" collapsed="false">
      <c r="A59" s="62"/>
      <c r="B59" s="70"/>
      <c r="C59" s="63"/>
      <c r="D59" s="63"/>
      <c r="E59" s="71"/>
      <c r="F59" s="71"/>
      <c r="G59" s="67"/>
      <c r="H59" s="67"/>
    </row>
    <row r="60" customFormat="false" ht="118.5" hidden="false" customHeight="true" outlineLevel="0" collapsed="false">
      <c r="A60" s="62" t="n">
        <v>6</v>
      </c>
      <c r="B60" s="72" t="s">
        <v>62</v>
      </c>
      <c r="C60" s="63" t="s">
        <v>50</v>
      </c>
      <c r="D60" s="63" t="n">
        <v>245</v>
      </c>
      <c r="E60" s="71"/>
      <c r="F60" s="81"/>
      <c r="G60" s="67"/>
      <c r="H60" s="67"/>
    </row>
    <row r="61" customFormat="false" ht="15" hidden="false" customHeight="false" outlineLevel="0" collapsed="false">
      <c r="A61" s="62"/>
      <c r="B61" s="70"/>
      <c r="C61" s="63"/>
      <c r="D61" s="63"/>
      <c r="E61" s="71"/>
      <c r="F61" s="71"/>
      <c r="G61" s="67"/>
      <c r="H61" s="67"/>
    </row>
    <row r="62" customFormat="false" ht="30" hidden="false" customHeight="false" outlineLevel="0" collapsed="false">
      <c r="A62" s="62" t="n">
        <f aca="false">A60+1</f>
        <v>7</v>
      </c>
      <c r="B62" s="72" t="s">
        <v>63</v>
      </c>
      <c r="C62" s="63" t="s">
        <v>50</v>
      </c>
      <c r="D62" s="63" t="n">
        <v>62</v>
      </c>
      <c r="E62" s="71"/>
      <c r="F62" s="81"/>
      <c r="G62" s="67"/>
      <c r="H62" s="67"/>
    </row>
    <row r="63" customFormat="false" ht="15" hidden="false" customHeight="false" outlineLevel="0" collapsed="false">
      <c r="A63" s="62"/>
      <c r="B63" s="70"/>
      <c r="C63" s="63"/>
      <c r="D63" s="63"/>
      <c r="E63" s="71"/>
      <c r="F63" s="71"/>
      <c r="G63" s="67"/>
      <c r="H63" s="67"/>
    </row>
    <row r="64" customFormat="false" ht="95.25" hidden="false" customHeight="true" outlineLevel="0" collapsed="false">
      <c r="A64" s="62" t="n">
        <f aca="false">A62+1</f>
        <v>8</v>
      </c>
      <c r="B64" s="72" t="s">
        <v>64</v>
      </c>
      <c r="C64" s="63" t="s">
        <v>50</v>
      </c>
      <c r="D64" s="63" t="n">
        <v>0</v>
      </c>
      <c r="E64" s="71"/>
      <c r="F64" s="81"/>
      <c r="G64" s="67"/>
      <c r="H64" s="67"/>
    </row>
    <row r="65" customFormat="false" ht="104.25" hidden="false" customHeight="true" outlineLevel="0" collapsed="false">
      <c r="A65" s="62" t="n">
        <v>9</v>
      </c>
      <c r="B65" s="72" t="s">
        <v>65</v>
      </c>
      <c r="C65" s="63" t="s">
        <v>50</v>
      </c>
      <c r="D65" s="63" t="n">
        <v>90</v>
      </c>
      <c r="E65" s="71"/>
      <c r="F65" s="81"/>
      <c r="G65" s="67"/>
      <c r="H65" s="67"/>
    </row>
    <row r="66" customFormat="false" ht="15" hidden="false" customHeight="false" outlineLevel="0" collapsed="false">
      <c r="A66" s="62"/>
      <c r="B66" s="70"/>
      <c r="C66" s="63"/>
      <c r="D66" s="63"/>
      <c r="E66" s="71"/>
      <c r="F66" s="71"/>
      <c r="G66" s="67"/>
      <c r="H66" s="67"/>
    </row>
    <row r="67" customFormat="false" ht="138.75" hidden="false" customHeight="true" outlineLevel="0" collapsed="false">
      <c r="A67" s="62" t="n">
        <v>10</v>
      </c>
      <c r="B67" s="72" t="s">
        <v>66</v>
      </c>
      <c r="C67" s="63" t="s">
        <v>67</v>
      </c>
      <c r="D67" s="63" t="n">
        <v>1</v>
      </c>
      <c r="E67" s="71"/>
      <c r="F67" s="81"/>
      <c r="G67" s="67"/>
      <c r="H67" s="67"/>
    </row>
    <row r="68" customFormat="false" ht="15" hidden="false" customHeight="false" outlineLevel="0" collapsed="false">
      <c r="A68" s="62"/>
      <c r="B68" s="70"/>
      <c r="C68" s="63"/>
      <c r="D68" s="63"/>
      <c r="E68" s="71"/>
      <c r="F68" s="71"/>
      <c r="G68" s="67"/>
      <c r="H68" s="67"/>
    </row>
    <row r="69" customFormat="false" ht="78.75" hidden="false" customHeight="true" outlineLevel="0" collapsed="false">
      <c r="A69" s="62" t="n">
        <f aca="false">A67+1</f>
        <v>11</v>
      </c>
      <c r="B69" s="72" t="s">
        <v>68</v>
      </c>
      <c r="C69" s="63" t="s">
        <v>67</v>
      </c>
      <c r="D69" s="63" t="n">
        <v>1</v>
      </c>
      <c r="E69" s="71"/>
      <c r="F69" s="81"/>
      <c r="G69" s="67"/>
      <c r="H69" s="67"/>
    </row>
    <row r="70" customFormat="false" ht="15" hidden="false" customHeight="false" outlineLevel="0" collapsed="false">
      <c r="A70" s="62"/>
      <c r="B70" s="70"/>
      <c r="C70" s="63"/>
      <c r="D70" s="63"/>
      <c r="E70" s="71"/>
      <c r="F70" s="71"/>
      <c r="G70" s="67"/>
      <c r="H70" s="67"/>
    </row>
    <row r="71" customFormat="false" ht="39" hidden="false" customHeight="true" outlineLevel="0" collapsed="false">
      <c r="A71" s="62" t="n">
        <f aca="false">A69+1</f>
        <v>12</v>
      </c>
      <c r="B71" s="72" t="s">
        <v>69</v>
      </c>
      <c r="C71" s="63" t="s">
        <v>67</v>
      </c>
      <c r="D71" s="63" t="n">
        <v>2</v>
      </c>
      <c r="E71" s="71"/>
      <c r="F71" s="81"/>
      <c r="G71" s="67"/>
      <c r="H71" s="67"/>
    </row>
    <row r="72" customFormat="false" ht="15" hidden="false" customHeight="false" outlineLevel="0" collapsed="false">
      <c r="A72" s="62"/>
      <c r="B72" s="70"/>
      <c r="C72" s="63"/>
      <c r="D72" s="63"/>
      <c r="E72" s="71"/>
      <c r="F72" s="82"/>
      <c r="G72" s="67"/>
      <c r="H72" s="67"/>
    </row>
    <row r="73" customFormat="false" ht="15" hidden="false" customHeight="false" outlineLevel="0" collapsed="false">
      <c r="A73" s="62" t="n">
        <f aca="false">A71+1</f>
        <v>13</v>
      </c>
      <c r="B73" s="72" t="s">
        <v>70</v>
      </c>
      <c r="C73" s="63" t="s">
        <v>67</v>
      </c>
      <c r="D73" s="63" t="n">
        <v>4</v>
      </c>
      <c r="E73" s="83"/>
      <c r="F73" s="81"/>
      <c r="G73" s="67"/>
      <c r="H73" s="67"/>
    </row>
    <row r="74" customFormat="false" ht="15" hidden="false" customHeight="false" outlineLevel="0" collapsed="false">
      <c r="A74" s="62"/>
      <c r="B74" s="70"/>
      <c r="C74" s="63"/>
      <c r="D74" s="63"/>
      <c r="E74" s="71"/>
      <c r="F74" s="82"/>
      <c r="G74" s="67"/>
      <c r="H74" s="67"/>
    </row>
    <row r="75" customFormat="false" ht="15" hidden="false" customHeight="false" outlineLevel="0" collapsed="false">
      <c r="A75" s="62" t="n">
        <f aca="false">A73+1</f>
        <v>14</v>
      </c>
      <c r="B75" s="72" t="s">
        <v>71</v>
      </c>
      <c r="C75" s="63" t="s">
        <v>67</v>
      </c>
      <c r="D75" s="63" t="n">
        <v>4</v>
      </c>
      <c r="E75" s="83"/>
      <c r="F75" s="81"/>
      <c r="G75" s="67"/>
      <c r="H75" s="67"/>
    </row>
    <row r="76" customFormat="false" ht="15" hidden="false" customHeight="false" outlineLevel="0" collapsed="false">
      <c r="A76" s="62"/>
      <c r="B76" s="70"/>
      <c r="C76" s="63"/>
      <c r="D76" s="63"/>
      <c r="E76" s="71"/>
      <c r="F76" s="82"/>
      <c r="G76" s="67"/>
      <c r="H76" s="67"/>
    </row>
    <row r="77" customFormat="false" ht="15" hidden="false" customHeight="false" outlineLevel="0" collapsed="false">
      <c r="A77" s="62" t="n">
        <f aca="false">A75+1</f>
        <v>15</v>
      </c>
      <c r="B77" s="72" t="s">
        <v>72</v>
      </c>
      <c r="C77" s="63" t="s">
        <v>67</v>
      </c>
      <c r="D77" s="63" t="n">
        <v>5</v>
      </c>
      <c r="E77" s="83"/>
      <c r="F77" s="81"/>
      <c r="G77" s="67"/>
      <c r="H77" s="67"/>
    </row>
    <row r="78" customFormat="false" ht="15" hidden="false" customHeight="false" outlineLevel="0" collapsed="false">
      <c r="A78" s="62"/>
      <c r="B78" s="70"/>
      <c r="C78" s="63"/>
      <c r="D78" s="84"/>
      <c r="E78" s="85"/>
      <c r="F78" s="71"/>
      <c r="G78" s="67"/>
      <c r="H78" s="67"/>
    </row>
    <row r="79" customFormat="false" ht="33" hidden="false" customHeight="true" outlineLevel="0" collapsed="false">
      <c r="A79" s="62" t="n">
        <f aca="false">A77+1</f>
        <v>16</v>
      </c>
      <c r="B79" s="72" t="s">
        <v>73</v>
      </c>
      <c r="C79" s="63" t="s">
        <v>50</v>
      </c>
      <c r="D79" s="63" t="n">
        <v>285</v>
      </c>
      <c r="E79" s="71"/>
      <c r="F79" s="81"/>
      <c r="G79" s="67"/>
      <c r="H79" s="67"/>
    </row>
    <row r="80" customFormat="false" ht="15" hidden="false" customHeight="false" outlineLevel="0" collapsed="false">
      <c r="A80" s="62"/>
      <c r="B80" s="70"/>
      <c r="C80" s="63"/>
      <c r="D80" s="63"/>
      <c r="E80" s="71"/>
      <c r="F80" s="71"/>
      <c r="G80" s="67"/>
      <c r="H80" s="67"/>
    </row>
    <row r="81" customFormat="false" ht="69.75" hidden="false" customHeight="true" outlineLevel="0" collapsed="false">
      <c r="A81" s="62" t="n">
        <f aca="false">A79+1</f>
        <v>17</v>
      </c>
      <c r="B81" s="72" t="s">
        <v>74</v>
      </c>
      <c r="C81" s="63" t="s">
        <v>50</v>
      </c>
      <c r="D81" s="63" t="n">
        <v>0</v>
      </c>
      <c r="E81" s="71"/>
      <c r="F81" s="81"/>
      <c r="G81" s="67"/>
      <c r="H81" s="67"/>
    </row>
    <row r="82" customFormat="false" ht="15" hidden="false" customHeight="false" outlineLevel="0" collapsed="false">
      <c r="A82" s="62"/>
      <c r="B82" s="70"/>
      <c r="C82" s="63"/>
      <c r="D82" s="63"/>
      <c r="E82" s="71"/>
      <c r="F82" s="71"/>
      <c r="G82" s="67"/>
      <c r="H82" s="67"/>
    </row>
    <row r="83" customFormat="false" ht="103.5" hidden="false" customHeight="true" outlineLevel="0" collapsed="false">
      <c r="A83" s="62" t="n">
        <f aca="false">A81+1</f>
        <v>18</v>
      </c>
      <c r="B83" s="72" t="s">
        <v>75</v>
      </c>
      <c r="C83" s="63" t="s">
        <v>50</v>
      </c>
      <c r="D83" s="63" t="n">
        <v>151</v>
      </c>
      <c r="E83" s="71"/>
      <c r="F83" s="81"/>
      <c r="G83" s="67"/>
      <c r="H83" s="67"/>
    </row>
    <row r="84" customFormat="false" ht="15" hidden="false" customHeight="false" outlineLevel="0" collapsed="false">
      <c r="A84" s="62"/>
      <c r="B84" s="70"/>
      <c r="C84" s="63"/>
      <c r="D84" s="63"/>
      <c r="E84" s="71"/>
      <c r="F84" s="71"/>
      <c r="G84" s="67"/>
      <c r="H84" s="67"/>
    </row>
    <row r="85" s="10" customFormat="true" ht="15" hidden="false" customHeight="false" outlineLevel="0" collapsed="false">
      <c r="A85" s="62" t="n">
        <f aca="false">A83+1</f>
        <v>19</v>
      </c>
      <c r="B85" s="86" t="s">
        <v>76</v>
      </c>
      <c r="C85" s="87" t="s">
        <v>50</v>
      </c>
      <c r="D85" s="88" t="n">
        <v>55</v>
      </c>
      <c r="E85" s="89"/>
      <c r="F85" s="81"/>
      <c r="G85" s="90"/>
    </row>
    <row r="86" customFormat="false" ht="152.25" hidden="false" customHeight="true" outlineLevel="0" collapsed="false">
      <c r="A86" s="62"/>
      <c r="B86" s="72" t="s">
        <v>77</v>
      </c>
      <c r="C86" s="63"/>
      <c r="D86" s="63"/>
      <c r="E86" s="71"/>
      <c r="F86" s="71"/>
      <c r="G86" s="67"/>
      <c r="H86" s="67"/>
    </row>
    <row r="87" customFormat="false" ht="15" hidden="false" customHeight="false" outlineLevel="0" collapsed="false">
      <c r="A87" s="62"/>
      <c r="B87" s="70"/>
      <c r="C87" s="63"/>
      <c r="D87" s="63"/>
      <c r="E87" s="71"/>
      <c r="F87" s="71"/>
      <c r="G87" s="67"/>
      <c r="H87" s="67"/>
    </row>
    <row r="88" customFormat="false" ht="77.25" hidden="false" customHeight="true" outlineLevel="0" collapsed="false">
      <c r="A88" s="62" t="n">
        <f aca="false">A85+1</f>
        <v>20</v>
      </c>
      <c r="B88" s="72" t="s">
        <v>78</v>
      </c>
      <c r="C88" s="63" t="s">
        <v>67</v>
      </c>
      <c r="D88" s="63" t="n">
        <v>2</v>
      </c>
      <c r="E88" s="71"/>
      <c r="F88" s="81"/>
      <c r="G88" s="67"/>
      <c r="H88" s="67"/>
    </row>
    <row r="89" customFormat="false" ht="15" hidden="false" customHeight="false" outlineLevel="0" collapsed="false">
      <c r="A89" s="62"/>
      <c r="B89" s="70"/>
      <c r="C89" s="63"/>
      <c r="D89" s="63"/>
      <c r="E89" s="71"/>
      <c r="F89" s="71"/>
      <c r="G89" s="67"/>
      <c r="H89" s="67"/>
    </row>
    <row r="90" s="93" customFormat="true" ht="35.25" hidden="false" customHeight="true" outlineLevel="0" collapsed="false">
      <c r="A90" s="91" t="s">
        <v>79</v>
      </c>
      <c r="B90" s="92" t="s">
        <v>80</v>
      </c>
      <c r="C90" s="93" t="s">
        <v>81</v>
      </c>
      <c r="D90" s="94" t="n">
        <v>0</v>
      </c>
      <c r="E90" s="94"/>
      <c r="F90" s="95"/>
    </row>
    <row r="91" s="97" customFormat="true" ht="99.75" hidden="false" customHeight="true" outlineLevel="0" collapsed="false">
      <c r="A91" s="91"/>
      <c r="B91" s="96" t="s">
        <v>82</v>
      </c>
      <c r="D91" s="94"/>
      <c r="E91" s="94"/>
      <c r="F91" s="95"/>
    </row>
    <row r="92" s="97" customFormat="true" ht="17.25" hidden="false" customHeight="true" outlineLevel="0" collapsed="false">
      <c r="A92" s="98"/>
      <c r="B92" s="96"/>
      <c r="D92" s="95"/>
      <c r="E92" s="95"/>
      <c r="F92" s="95"/>
    </row>
    <row r="93" s="97" customFormat="true" ht="56.25" hidden="false" customHeight="true" outlineLevel="0" collapsed="false">
      <c r="A93" s="99" t="s">
        <v>83</v>
      </c>
      <c r="B93" s="100" t="s">
        <v>84</v>
      </c>
      <c r="E93" s="101"/>
      <c r="F93" s="95"/>
    </row>
    <row r="94" s="97" customFormat="true" ht="151.5" hidden="false" customHeight="true" outlineLevel="0" collapsed="false">
      <c r="A94" s="99"/>
      <c r="B94" s="102" t="s">
        <v>85</v>
      </c>
      <c r="C94" s="97" t="s">
        <v>50</v>
      </c>
      <c r="D94" s="95" t="n">
        <v>0</v>
      </c>
      <c r="E94" s="101"/>
      <c r="F94" s="95"/>
    </row>
    <row r="95" customFormat="false" ht="15" hidden="false" customHeight="false" outlineLevel="0" collapsed="false">
      <c r="A95" s="62"/>
      <c r="B95" s="70"/>
      <c r="C95" s="63"/>
      <c r="D95" s="63"/>
      <c r="E95" s="71"/>
      <c r="F95" s="71"/>
      <c r="G95" s="67"/>
      <c r="H95" s="67"/>
    </row>
    <row r="96" customFormat="false" ht="15" hidden="false" customHeight="false" outlineLevel="0" collapsed="false">
      <c r="A96" s="62"/>
      <c r="B96" s="70"/>
      <c r="C96" s="63"/>
      <c r="D96" s="63"/>
      <c r="E96" s="71"/>
      <c r="F96" s="71"/>
      <c r="G96" s="67"/>
      <c r="H96" s="67"/>
    </row>
    <row r="97" customFormat="false" ht="120" hidden="false" customHeight="true" outlineLevel="0" collapsed="false">
      <c r="A97" s="62" t="s">
        <v>86</v>
      </c>
      <c r="B97" s="72" t="s">
        <v>87</v>
      </c>
      <c r="C97" s="63" t="s">
        <v>67</v>
      </c>
      <c r="D97" s="63" t="n">
        <v>1</v>
      </c>
      <c r="E97" s="71"/>
      <c r="F97" s="81"/>
      <c r="G97" s="67"/>
      <c r="H97" s="67"/>
    </row>
    <row r="98" customFormat="false" ht="15" hidden="false" customHeight="false" outlineLevel="0" collapsed="false">
      <c r="A98" s="62"/>
      <c r="B98" s="70"/>
      <c r="C98" s="63"/>
      <c r="D98" s="63"/>
      <c r="E98" s="71"/>
      <c r="F98" s="71"/>
      <c r="G98" s="67"/>
      <c r="H98" s="67"/>
    </row>
    <row r="99" customFormat="false" ht="15" hidden="false" customHeight="false" outlineLevel="0" collapsed="false">
      <c r="A99" s="62" t="s">
        <v>88</v>
      </c>
      <c r="B99" s="72" t="s">
        <v>89</v>
      </c>
      <c r="C99" s="63" t="s">
        <v>67</v>
      </c>
      <c r="D99" s="63" t="n">
        <v>1</v>
      </c>
      <c r="E99" s="71"/>
      <c r="F99" s="81"/>
      <c r="G99" s="67"/>
      <c r="H99" s="67"/>
    </row>
    <row r="100" customFormat="false" ht="15" hidden="false" customHeight="false" outlineLevel="0" collapsed="false">
      <c r="A100" s="62"/>
      <c r="B100" s="70"/>
      <c r="C100" s="63"/>
      <c r="D100" s="103"/>
      <c r="E100" s="83"/>
      <c r="F100" s="83"/>
      <c r="G100" s="67"/>
      <c r="H100" s="67"/>
    </row>
    <row r="101" customFormat="false" ht="33" hidden="false" customHeight="true" outlineLevel="0" collapsed="false">
      <c r="A101" s="62" t="n">
        <v>22</v>
      </c>
      <c r="B101" s="72" t="s">
        <v>90</v>
      </c>
      <c r="C101" s="63" t="s">
        <v>50</v>
      </c>
      <c r="D101" s="63" t="n">
        <v>45</v>
      </c>
      <c r="E101" s="71"/>
      <c r="F101" s="81"/>
      <c r="G101" s="67"/>
      <c r="H101" s="67"/>
    </row>
    <row r="102" customFormat="false" ht="15" hidden="false" customHeight="false" outlineLevel="0" collapsed="false">
      <c r="A102" s="62"/>
      <c r="B102" s="70"/>
      <c r="C102" s="63"/>
      <c r="D102" s="63"/>
      <c r="E102" s="71"/>
      <c r="F102" s="71"/>
      <c r="G102" s="67"/>
      <c r="H102" s="67"/>
    </row>
    <row r="103" customFormat="false" ht="120.75" hidden="false" customHeight="true" outlineLevel="0" collapsed="false">
      <c r="A103" s="62" t="n">
        <f aca="false">A101+1</f>
        <v>23</v>
      </c>
      <c r="B103" s="72" t="s">
        <v>91</v>
      </c>
      <c r="C103" s="63" t="s">
        <v>50</v>
      </c>
      <c r="D103" s="63" t="n">
        <v>280</v>
      </c>
      <c r="E103" s="71"/>
      <c r="F103" s="81"/>
      <c r="G103" s="67"/>
      <c r="H103" s="67"/>
    </row>
    <row r="104" customFormat="false" ht="15" hidden="false" customHeight="false" outlineLevel="0" collapsed="false">
      <c r="A104" s="62"/>
      <c r="B104" s="70"/>
      <c r="C104" s="63"/>
      <c r="D104" s="63"/>
      <c r="E104" s="71"/>
      <c r="F104" s="71"/>
      <c r="G104" s="67"/>
      <c r="H104" s="67"/>
    </row>
    <row r="105" customFormat="false" ht="83.25" hidden="false" customHeight="true" outlineLevel="0" collapsed="false">
      <c r="A105" s="62" t="n">
        <v>24</v>
      </c>
      <c r="B105" s="72" t="s">
        <v>92</v>
      </c>
      <c r="C105" s="63" t="s">
        <v>50</v>
      </c>
      <c r="D105" s="63" t="n">
        <v>0</v>
      </c>
      <c r="E105" s="104"/>
      <c r="F105" s="105"/>
      <c r="G105" s="67"/>
      <c r="H105" s="67"/>
    </row>
    <row r="106" customFormat="false" ht="20.25" hidden="false" customHeight="true" outlineLevel="0" collapsed="false">
      <c r="A106" s="62"/>
      <c r="B106" s="72" t="s">
        <v>93</v>
      </c>
      <c r="C106" s="63"/>
      <c r="D106" s="63"/>
      <c r="E106" s="104"/>
      <c r="F106" s="105"/>
      <c r="G106" s="67"/>
      <c r="H106" s="67"/>
    </row>
    <row r="107" customFormat="false" ht="15" hidden="false" customHeight="false" outlineLevel="0" collapsed="false">
      <c r="A107" s="106"/>
      <c r="B107" s="70"/>
      <c r="C107" s="63"/>
      <c r="D107" s="84"/>
      <c r="E107" s="107"/>
      <c r="F107" s="108"/>
      <c r="G107" s="67"/>
      <c r="H107" s="67"/>
    </row>
    <row r="108" customFormat="false" ht="15" hidden="false" customHeight="false" outlineLevel="0" collapsed="false">
      <c r="A108" s="62"/>
      <c r="B108" s="70"/>
      <c r="C108" s="63"/>
      <c r="D108" s="63"/>
      <c r="E108" s="104"/>
      <c r="F108" s="105"/>
      <c r="G108" s="67"/>
      <c r="H108" s="67"/>
    </row>
    <row r="109" customFormat="false" ht="65.25" hidden="false" customHeight="true" outlineLevel="0" collapsed="false">
      <c r="A109" s="62" t="n">
        <v>25</v>
      </c>
      <c r="B109" s="72" t="s">
        <v>94</v>
      </c>
      <c r="C109" s="63" t="s">
        <v>50</v>
      </c>
      <c r="D109" s="63" t="n">
        <v>0</v>
      </c>
      <c r="E109" s="81"/>
      <c r="F109" s="81"/>
      <c r="G109" s="67"/>
      <c r="H109" s="67"/>
    </row>
    <row r="110" customFormat="false" ht="15" hidden="false" customHeight="false" outlineLevel="0" collapsed="false">
      <c r="A110" s="62"/>
      <c r="B110" s="70"/>
      <c r="C110" s="63"/>
      <c r="D110" s="63"/>
      <c r="E110" s="71"/>
      <c r="F110" s="71"/>
      <c r="G110" s="67"/>
      <c r="H110" s="67"/>
    </row>
    <row r="111" customFormat="false" ht="171" hidden="false" customHeight="true" outlineLevel="0" collapsed="false">
      <c r="A111" s="62" t="n">
        <f aca="false">A109+1</f>
        <v>26</v>
      </c>
      <c r="B111" s="72" t="s">
        <v>95</v>
      </c>
      <c r="C111" s="63" t="s">
        <v>50</v>
      </c>
      <c r="D111" s="103" t="n">
        <v>2200</v>
      </c>
      <c r="E111" s="83"/>
      <c r="F111" s="81"/>
      <c r="G111" s="67"/>
      <c r="H111" s="67"/>
    </row>
    <row r="112" customFormat="false" ht="15" hidden="false" customHeight="false" outlineLevel="0" collapsed="false">
      <c r="A112" s="62"/>
      <c r="B112" s="70"/>
      <c r="C112" s="63"/>
      <c r="D112" s="63"/>
      <c r="E112" s="71"/>
      <c r="F112" s="109"/>
      <c r="G112" s="67"/>
      <c r="H112" s="67"/>
    </row>
    <row r="113" customFormat="false" ht="124.5" hidden="false" customHeight="true" outlineLevel="0" collapsed="false">
      <c r="A113" s="62" t="n">
        <f aca="false">A111+1</f>
        <v>27</v>
      </c>
      <c r="B113" s="72" t="s">
        <v>96</v>
      </c>
      <c r="C113" s="63" t="s">
        <v>50</v>
      </c>
      <c r="D113" s="63" t="n">
        <v>1500</v>
      </c>
      <c r="E113" s="81"/>
      <c r="F113" s="81"/>
      <c r="G113" s="67"/>
      <c r="H113" s="67"/>
    </row>
    <row r="114" s="51" customFormat="true" ht="69" hidden="false" customHeight="true" outlineLevel="0" collapsed="false">
      <c r="A114" s="42" t="n">
        <v>5</v>
      </c>
      <c r="B114" s="110" t="s">
        <v>97</v>
      </c>
      <c r="C114" s="47" t="s">
        <v>50</v>
      </c>
      <c r="D114" s="45" t="n">
        <v>265</v>
      </c>
      <c r="E114" s="45"/>
      <c r="F114" s="45"/>
      <c r="G114" s="50"/>
    </row>
    <row r="115" s="116" customFormat="true" ht="21" hidden="false" customHeight="true" outlineLevel="0" collapsed="false">
      <c r="A115" s="111"/>
      <c r="B115" s="112"/>
      <c r="C115" s="113"/>
      <c r="D115" s="54" t="s">
        <v>23</v>
      </c>
      <c r="E115" s="114" t="s">
        <v>98</v>
      </c>
      <c r="F115" s="115"/>
    </row>
    <row r="116" s="116" customFormat="true" ht="19.5" hidden="false" customHeight="true" outlineLevel="0" collapsed="false">
      <c r="A116" s="111"/>
      <c r="B116" s="112"/>
      <c r="C116" s="113"/>
      <c r="D116" s="54"/>
      <c r="E116" s="114"/>
      <c r="F116" s="115"/>
    </row>
    <row r="117" s="10" customFormat="true" ht="25.5" hidden="false" customHeight="true" outlineLevel="0" collapsed="false">
      <c r="A117" s="6" t="s">
        <v>99</v>
      </c>
      <c r="B117" s="6"/>
      <c r="C117" s="6"/>
      <c r="D117" s="6"/>
      <c r="E117" s="6"/>
      <c r="F117" s="6"/>
    </row>
    <row r="118" s="119" customFormat="true" ht="30" hidden="false" customHeight="false" outlineLevel="0" collapsed="false">
      <c r="A118" s="117"/>
      <c r="B118" s="118" t="s">
        <v>100</v>
      </c>
      <c r="D118" s="120"/>
      <c r="E118" s="120"/>
      <c r="F118" s="120"/>
    </row>
    <row r="119" s="119" customFormat="true" ht="15" hidden="false" customHeight="false" outlineLevel="0" collapsed="false">
      <c r="A119" s="117"/>
      <c r="B119" s="121" t="s">
        <v>101</v>
      </c>
      <c r="D119" s="120"/>
      <c r="E119" s="120"/>
      <c r="F119" s="120"/>
    </row>
    <row r="120" s="119" customFormat="true" ht="196.5" hidden="false" customHeight="true" outlineLevel="0" collapsed="false">
      <c r="A120" s="117" t="n">
        <v>1</v>
      </c>
      <c r="B120" s="118" t="s">
        <v>102</v>
      </c>
      <c r="D120" s="120"/>
      <c r="E120" s="122"/>
      <c r="F120" s="120"/>
    </row>
    <row r="121" s="119" customFormat="true" ht="14.25" hidden="false" customHeight="true" outlineLevel="0" collapsed="false">
      <c r="A121" s="117" t="s">
        <v>14</v>
      </c>
      <c r="B121" s="118" t="s">
        <v>103</v>
      </c>
      <c r="C121" s="123" t="s">
        <v>104</v>
      </c>
      <c r="D121" s="124" t="n">
        <v>55</v>
      </c>
      <c r="E121" s="122"/>
      <c r="F121" s="125"/>
    </row>
    <row r="122" s="119" customFormat="true" ht="30" hidden="false" customHeight="true" outlineLevel="0" collapsed="false">
      <c r="A122" s="117" t="s">
        <v>17</v>
      </c>
      <c r="B122" s="118" t="s">
        <v>105</v>
      </c>
      <c r="C122" s="123" t="s">
        <v>104</v>
      </c>
      <c r="D122" s="122" t="n">
        <v>5</v>
      </c>
      <c r="E122" s="122"/>
      <c r="F122" s="125"/>
      <c r="H122" s="123"/>
      <c r="I122" s="123"/>
      <c r="J122" s="123"/>
      <c r="L122" s="126"/>
    </row>
    <row r="123" s="119" customFormat="true" ht="15" hidden="false" customHeight="true" outlineLevel="0" collapsed="false">
      <c r="A123" s="117" t="s">
        <v>20</v>
      </c>
      <c r="B123" s="118" t="s">
        <v>106</v>
      </c>
      <c r="C123" s="123" t="s">
        <v>104</v>
      </c>
      <c r="D123" s="124" t="n">
        <v>8</v>
      </c>
      <c r="E123" s="122"/>
      <c r="F123" s="125"/>
      <c r="H123" s="123"/>
      <c r="L123" s="126"/>
    </row>
    <row r="124" s="119" customFormat="true" ht="15" hidden="false" customHeight="false" outlineLevel="0" collapsed="false">
      <c r="A124" s="117" t="s">
        <v>107</v>
      </c>
      <c r="B124" s="118" t="s">
        <v>108</v>
      </c>
      <c r="C124" s="123" t="s">
        <v>104</v>
      </c>
      <c r="D124" s="122" t="n">
        <v>7</v>
      </c>
      <c r="E124" s="122"/>
      <c r="F124" s="125"/>
      <c r="H124" s="123"/>
      <c r="I124" s="123"/>
      <c r="J124" s="123"/>
      <c r="L124" s="126"/>
    </row>
    <row r="125" s="119" customFormat="true" ht="15" hidden="false" customHeight="false" outlineLevel="0" collapsed="false">
      <c r="A125" s="117" t="n">
        <v>2</v>
      </c>
      <c r="B125" s="127" t="s">
        <v>109</v>
      </c>
      <c r="C125" s="128"/>
      <c r="D125" s="122"/>
      <c r="E125" s="122"/>
      <c r="F125" s="125"/>
      <c r="H125" s="123"/>
      <c r="L125" s="126"/>
    </row>
    <row r="126" s="119" customFormat="true" ht="303" hidden="false" customHeight="true" outlineLevel="0" collapsed="false">
      <c r="A126" s="117"/>
      <c r="B126" s="118" t="s">
        <v>110</v>
      </c>
      <c r="C126" s="123" t="s">
        <v>104</v>
      </c>
      <c r="D126" s="122" t="n">
        <v>8</v>
      </c>
      <c r="E126" s="122"/>
      <c r="F126" s="125"/>
      <c r="H126" s="123"/>
      <c r="L126" s="126"/>
    </row>
    <row r="127" s="119" customFormat="true" ht="15" hidden="false" customHeight="false" outlineLevel="0" collapsed="false">
      <c r="A127" s="117" t="n">
        <v>3</v>
      </c>
      <c r="B127" s="127" t="s">
        <v>111</v>
      </c>
      <c r="C127" s="128"/>
      <c r="D127" s="122"/>
      <c r="E127" s="122"/>
      <c r="F127" s="125"/>
      <c r="H127" s="123"/>
      <c r="L127" s="126"/>
    </row>
    <row r="128" s="119" customFormat="true" ht="177" hidden="false" customHeight="true" outlineLevel="0" collapsed="false">
      <c r="A128" s="117" t="n">
        <v>1</v>
      </c>
      <c r="B128" s="118" t="s">
        <v>112</v>
      </c>
      <c r="C128" s="123" t="s">
        <v>104</v>
      </c>
      <c r="D128" s="122" t="n">
        <v>4</v>
      </c>
      <c r="E128" s="122"/>
      <c r="F128" s="125"/>
      <c r="H128" s="123"/>
      <c r="I128" s="123"/>
      <c r="J128" s="123"/>
      <c r="L128" s="126"/>
    </row>
    <row r="129" s="119" customFormat="true" ht="23.25" hidden="false" customHeight="true" outlineLevel="0" collapsed="false">
      <c r="A129" s="117" t="n">
        <v>4</v>
      </c>
      <c r="B129" s="127" t="s">
        <v>113</v>
      </c>
      <c r="C129" s="128"/>
      <c r="D129" s="122"/>
      <c r="E129" s="122"/>
      <c r="F129" s="125"/>
      <c r="H129" s="123"/>
      <c r="L129" s="126"/>
    </row>
    <row r="130" s="119" customFormat="true" ht="57.75" hidden="false" customHeight="true" outlineLevel="0" collapsed="false">
      <c r="A130" s="117" t="s">
        <v>24</v>
      </c>
      <c r="B130" s="129" t="s">
        <v>114</v>
      </c>
      <c r="C130" s="128" t="s">
        <v>115</v>
      </c>
      <c r="D130" s="122" t="n">
        <v>1</v>
      </c>
      <c r="E130" s="122"/>
      <c r="F130" s="125"/>
      <c r="L130" s="126"/>
    </row>
    <row r="131" s="119" customFormat="true" ht="15" hidden="false" customHeight="false" outlineLevel="0" collapsed="false">
      <c r="A131" s="117"/>
      <c r="B131" s="130"/>
      <c r="C131" s="128"/>
      <c r="D131" s="122"/>
      <c r="E131" s="122"/>
      <c r="F131" s="125"/>
      <c r="L131" s="126"/>
    </row>
    <row r="132" s="119" customFormat="true" ht="75" hidden="false" customHeight="false" outlineLevel="0" collapsed="false">
      <c r="A132" s="117" t="s">
        <v>52</v>
      </c>
      <c r="B132" s="131" t="s">
        <v>116</v>
      </c>
      <c r="C132" s="128" t="s">
        <v>117</v>
      </c>
      <c r="D132" s="122" t="n">
        <v>1</v>
      </c>
      <c r="E132" s="122"/>
      <c r="F132" s="125"/>
      <c r="L132" s="126"/>
    </row>
    <row r="133" s="119" customFormat="true" ht="15" hidden="false" customHeight="false" outlineLevel="0" collapsed="false">
      <c r="A133" s="117"/>
      <c r="B133" s="130"/>
      <c r="C133" s="128"/>
      <c r="D133" s="122"/>
      <c r="E133" s="122"/>
      <c r="F133" s="125"/>
      <c r="H133" s="123"/>
      <c r="L133" s="126"/>
    </row>
    <row r="134" s="119" customFormat="true" ht="111" hidden="false" customHeight="true" outlineLevel="0" collapsed="false">
      <c r="A134" s="117" t="s">
        <v>98</v>
      </c>
      <c r="B134" s="118" t="s">
        <v>118</v>
      </c>
      <c r="C134" s="128" t="s">
        <v>115</v>
      </c>
      <c r="D134" s="122" t="n">
        <v>1</v>
      </c>
      <c r="E134" s="122"/>
      <c r="F134" s="125"/>
      <c r="J134" s="123"/>
      <c r="L134" s="126"/>
    </row>
    <row r="135" s="119" customFormat="true" ht="15" hidden="false" customHeight="false" outlineLevel="0" collapsed="false">
      <c r="A135" s="117"/>
      <c r="B135" s="118"/>
      <c r="C135" s="128"/>
      <c r="D135" s="122"/>
      <c r="E135" s="122"/>
      <c r="F135" s="125"/>
      <c r="J135" s="123"/>
      <c r="L135" s="126"/>
    </row>
    <row r="136" s="119" customFormat="true" ht="60" hidden="false" customHeight="false" outlineLevel="0" collapsed="false">
      <c r="A136" s="117" t="s">
        <v>119</v>
      </c>
      <c r="B136" s="118" t="s">
        <v>120</v>
      </c>
      <c r="C136" s="128" t="s">
        <v>121</v>
      </c>
      <c r="D136" s="122" t="n">
        <v>1</v>
      </c>
      <c r="E136" s="122"/>
      <c r="F136" s="125"/>
    </row>
    <row r="137" s="119" customFormat="true" ht="15" hidden="false" customHeight="false" outlineLevel="0" collapsed="false">
      <c r="A137" s="117"/>
      <c r="B137" s="118"/>
      <c r="C137" s="128"/>
      <c r="D137" s="122"/>
      <c r="E137" s="122"/>
      <c r="F137" s="125"/>
    </row>
    <row r="138" s="119" customFormat="true" ht="75" hidden="false" customHeight="false" outlineLevel="0" collapsed="false">
      <c r="A138" s="117" t="s">
        <v>122</v>
      </c>
      <c r="B138" s="118" t="s">
        <v>123</v>
      </c>
      <c r="C138" s="128" t="s">
        <v>117</v>
      </c>
      <c r="D138" s="122" t="n">
        <v>1</v>
      </c>
      <c r="E138" s="122"/>
      <c r="F138" s="125"/>
      <c r="J138" s="132"/>
    </row>
    <row r="139" s="119" customFormat="true" ht="15" hidden="false" customHeight="false" outlineLevel="0" collapsed="false">
      <c r="A139" s="117"/>
      <c r="B139" s="118"/>
      <c r="C139" s="128"/>
      <c r="D139" s="122"/>
      <c r="E139" s="122"/>
      <c r="F139" s="125"/>
      <c r="J139" s="132"/>
    </row>
    <row r="140" s="119" customFormat="true" ht="92.25" hidden="false" customHeight="true" outlineLevel="0" collapsed="false">
      <c r="A140" s="117" t="s">
        <v>124</v>
      </c>
      <c r="B140" s="118" t="s">
        <v>125</v>
      </c>
      <c r="C140" s="128" t="s">
        <v>115</v>
      </c>
      <c r="D140" s="122" t="n">
        <v>1</v>
      </c>
      <c r="E140" s="122"/>
      <c r="F140" s="125"/>
      <c r="J140" s="132"/>
    </row>
    <row r="141" s="119" customFormat="true" ht="15" hidden="false" customHeight="false" outlineLevel="0" collapsed="false">
      <c r="A141" s="133"/>
      <c r="B141" s="134"/>
      <c r="D141" s="120"/>
      <c r="E141" s="120"/>
      <c r="F141" s="125"/>
    </row>
    <row r="142" s="119" customFormat="true" ht="120" hidden="false" customHeight="false" outlineLevel="0" collapsed="false">
      <c r="A142" s="117" t="s">
        <v>126</v>
      </c>
      <c r="B142" s="118" t="s">
        <v>127</v>
      </c>
      <c r="C142" s="128" t="s">
        <v>128</v>
      </c>
      <c r="D142" s="122" t="n">
        <v>9</v>
      </c>
      <c r="E142" s="122"/>
      <c r="F142" s="125"/>
      <c r="J142" s="123"/>
    </row>
    <row r="143" s="119" customFormat="true" ht="15" hidden="false" customHeight="false" outlineLevel="0" collapsed="false">
      <c r="A143" s="117"/>
      <c r="B143" s="130"/>
      <c r="C143" s="128"/>
      <c r="D143" s="122"/>
      <c r="E143" s="122"/>
      <c r="F143" s="125"/>
    </row>
    <row r="144" s="119" customFormat="true" ht="15" hidden="false" customHeight="false" outlineLevel="0" collapsed="false">
      <c r="A144" s="117" t="n">
        <v>5</v>
      </c>
      <c r="B144" s="127" t="s">
        <v>129</v>
      </c>
      <c r="C144" s="128"/>
      <c r="D144" s="122"/>
      <c r="E144" s="122"/>
      <c r="F144" s="125"/>
    </row>
    <row r="145" s="119" customFormat="true" ht="45" hidden="false" customHeight="false" outlineLevel="0" collapsed="false">
      <c r="A145" s="117" t="s">
        <v>24</v>
      </c>
      <c r="B145" s="118" t="s">
        <v>130</v>
      </c>
      <c r="C145" s="128" t="s">
        <v>117</v>
      </c>
      <c r="D145" s="122" t="n">
        <v>1</v>
      </c>
      <c r="E145" s="122"/>
      <c r="F145" s="125"/>
      <c r="J145" s="123"/>
    </row>
    <row r="146" s="119" customFormat="true" ht="15" hidden="false" customHeight="false" outlineLevel="0" collapsed="false">
      <c r="A146" s="117"/>
      <c r="B146" s="118" t="s">
        <v>131</v>
      </c>
      <c r="C146" s="128"/>
      <c r="D146" s="122"/>
      <c r="E146" s="122"/>
      <c r="F146" s="125"/>
      <c r="J146" s="123"/>
    </row>
    <row r="147" s="119" customFormat="true" ht="30" hidden="false" customHeight="false" outlineLevel="0" collapsed="false">
      <c r="A147" s="117"/>
      <c r="B147" s="118" t="s">
        <v>132</v>
      </c>
      <c r="C147" s="128"/>
      <c r="D147" s="122"/>
      <c r="E147" s="122"/>
      <c r="F147" s="125"/>
    </row>
    <row r="148" s="119" customFormat="true" ht="15" hidden="false" customHeight="false" outlineLevel="0" collapsed="false">
      <c r="A148" s="117" t="s">
        <v>52</v>
      </c>
      <c r="B148" s="118" t="s">
        <v>133</v>
      </c>
      <c r="C148" s="128"/>
      <c r="D148" s="122"/>
      <c r="E148" s="122"/>
      <c r="F148" s="125"/>
    </row>
    <row r="149" s="119" customFormat="true" ht="45" hidden="false" customHeight="false" outlineLevel="0" collapsed="false">
      <c r="A149" s="117"/>
      <c r="B149" s="118" t="s">
        <v>134</v>
      </c>
      <c r="C149" s="128" t="s">
        <v>135</v>
      </c>
      <c r="D149" s="122" t="n">
        <v>1</v>
      </c>
      <c r="E149" s="122"/>
      <c r="F149" s="125"/>
      <c r="J149" s="123"/>
    </row>
    <row r="150" s="119" customFormat="true" ht="15" hidden="false" customHeight="false" outlineLevel="0" collapsed="false">
      <c r="A150" s="117"/>
      <c r="B150" s="118" t="s">
        <v>136</v>
      </c>
      <c r="C150" s="128"/>
      <c r="D150" s="122"/>
      <c r="E150" s="122"/>
      <c r="F150" s="125"/>
    </row>
    <row r="151" s="119" customFormat="true" ht="15" hidden="false" customHeight="false" outlineLevel="0" collapsed="false">
      <c r="A151" s="117"/>
      <c r="B151" s="118" t="s">
        <v>137</v>
      </c>
      <c r="C151" s="128"/>
      <c r="D151" s="122"/>
      <c r="E151" s="122"/>
      <c r="F151" s="125"/>
    </row>
    <row r="152" s="119" customFormat="true" ht="15" hidden="false" customHeight="false" outlineLevel="0" collapsed="false">
      <c r="A152" s="117"/>
      <c r="B152" s="118" t="s">
        <v>138</v>
      </c>
      <c r="C152" s="128"/>
      <c r="D152" s="122"/>
      <c r="E152" s="122"/>
      <c r="F152" s="125"/>
    </row>
    <row r="153" s="119" customFormat="true" ht="15" hidden="false" customHeight="false" outlineLevel="0" collapsed="false">
      <c r="A153" s="117"/>
      <c r="B153" s="118" t="s">
        <v>139</v>
      </c>
      <c r="C153" s="128"/>
      <c r="D153" s="122"/>
      <c r="E153" s="122"/>
      <c r="F153" s="125"/>
    </row>
    <row r="154" s="119" customFormat="true" ht="27.75" hidden="false" customHeight="true" outlineLevel="0" collapsed="false">
      <c r="A154" s="117"/>
      <c r="B154" s="118" t="s">
        <v>140</v>
      </c>
      <c r="C154" s="128"/>
      <c r="D154" s="122"/>
      <c r="E154" s="122"/>
      <c r="F154" s="125"/>
    </row>
    <row r="155" s="119" customFormat="true" ht="30" hidden="false" customHeight="false" outlineLevel="0" collapsed="false">
      <c r="A155" s="117"/>
      <c r="B155" s="118" t="s">
        <v>141</v>
      </c>
      <c r="C155" s="128"/>
      <c r="D155" s="122"/>
      <c r="E155" s="122"/>
      <c r="F155" s="125"/>
    </row>
    <row r="156" s="119" customFormat="true" ht="15" hidden="false" customHeight="false" outlineLevel="0" collapsed="false">
      <c r="A156" s="117"/>
      <c r="B156" s="118" t="s">
        <v>142</v>
      </c>
      <c r="C156" s="128"/>
      <c r="D156" s="122"/>
      <c r="E156" s="122"/>
      <c r="F156" s="125"/>
    </row>
    <row r="157" s="119" customFormat="true" ht="16.5" hidden="false" customHeight="true" outlineLevel="0" collapsed="false">
      <c r="A157" s="117"/>
      <c r="B157" s="118" t="s">
        <v>143</v>
      </c>
      <c r="C157" s="128"/>
      <c r="D157" s="122"/>
      <c r="E157" s="122"/>
      <c r="F157" s="125"/>
    </row>
    <row r="158" s="119" customFormat="true" ht="15" hidden="false" customHeight="false" outlineLevel="0" collapsed="false">
      <c r="A158" s="117"/>
      <c r="B158" s="118" t="s">
        <v>144</v>
      </c>
      <c r="C158" s="128"/>
      <c r="D158" s="122"/>
      <c r="E158" s="120"/>
      <c r="F158" s="125"/>
    </row>
    <row r="159" s="119" customFormat="true" ht="15" hidden="false" customHeight="false" outlineLevel="0" collapsed="false">
      <c r="A159" s="117"/>
      <c r="B159" s="118"/>
      <c r="C159" s="128"/>
      <c r="D159" s="122"/>
      <c r="E159" s="120"/>
      <c r="F159" s="125"/>
    </row>
    <row r="160" s="119" customFormat="true" ht="65.25" hidden="false" customHeight="true" outlineLevel="0" collapsed="false">
      <c r="A160" s="117" t="n">
        <v>6</v>
      </c>
      <c r="B160" s="118" t="s">
        <v>145</v>
      </c>
      <c r="D160" s="120"/>
      <c r="E160" s="120"/>
      <c r="F160" s="125"/>
    </row>
    <row r="161" s="119" customFormat="true" ht="25.5" hidden="false" customHeight="true" outlineLevel="0" collapsed="false">
      <c r="A161" s="117"/>
      <c r="B161" s="118" t="s">
        <v>146</v>
      </c>
      <c r="C161" s="128" t="s">
        <v>115</v>
      </c>
      <c r="D161" s="122" t="n">
        <v>1</v>
      </c>
      <c r="E161" s="122"/>
      <c r="F161" s="125"/>
      <c r="J161" s="123"/>
    </row>
    <row r="162" s="119" customFormat="true" ht="30" hidden="false" customHeight="false" outlineLevel="0" collapsed="false">
      <c r="A162" s="117"/>
      <c r="B162" s="118" t="s">
        <v>147</v>
      </c>
      <c r="C162" s="128" t="s">
        <v>115</v>
      </c>
      <c r="D162" s="122" t="n">
        <v>1</v>
      </c>
      <c r="E162" s="122"/>
      <c r="F162" s="125"/>
      <c r="J162" s="123"/>
    </row>
    <row r="163" s="119" customFormat="true" ht="30" hidden="false" customHeight="false" outlineLevel="0" collapsed="false">
      <c r="A163" s="117"/>
      <c r="B163" s="118" t="s">
        <v>148</v>
      </c>
      <c r="C163" s="128" t="s">
        <v>115</v>
      </c>
      <c r="D163" s="122" t="n">
        <v>1</v>
      </c>
      <c r="E163" s="122"/>
      <c r="F163" s="125"/>
      <c r="J163" s="123"/>
    </row>
    <row r="164" s="119" customFormat="true" ht="30" hidden="false" customHeight="false" outlineLevel="0" collapsed="false">
      <c r="A164" s="117"/>
      <c r="B164" s="118" t="s">
        <v>149</v>
      </c>
      <c r="C164" s="128" t="s">
        <v>115</v>
      </c>
      <c r="D164" s="122" t="n">
        <v>1</v>
      </c>
      <c r="E164" s="122"/>
      <c r="F164" s="125"/>
      <c r="J164" s="123"/>
    </row>
    <row r="165" s="119" customFormat="true" ht="15" hidden="false" customHeight="false" outlineLevel="0" collapsed="false">
      <c r="A165" s="117"/>
      <c r="B165" s="130"/>
      <c r="C165" s="128"/>
      <c r="D165" s="122"/>
      <c r="E165" s="122"/>
      <c r="F165" s="125"/>
      <c r="J165" s="123"/>
    </row>
    <row r="166" s="119" customFormat="true" ht="60" hidden="false" customHeight="false" outlineLevel="0" collapsed="false">
      <c r="A166" s="117" t="n">
        <v>7</v>
      </c>
      <c r="B166" s="118" t="s">
        <v>150</v>
      </c>
      <c r="C166" s="128"/>
      <c r="D166" s="122"/>
      <c r="E166" s="122"/>
      <c r="F166" s="125"/>
      <c r="J166" s="123"/>
    </row>
    <row r="167" s="119" customFormat="true" ht="31.5" hidden="false" customHeight="true" outlineLevel="0" collapsed="false">
      <c r="A167" s="117" t="s">
        <v>24</v>
      </c>
      <c r="B167" s="118" t="s">
        <v>151</v>
      </c>
      <c r="C167" s="128"/>
      <c r="D167" s="122"/>
      <c r="E167" s="122"/>
      <c r="F167" s="125"/>
      <c r="J167" s="123"/>
    </row>
    <row r="168" s="119" customFormat="true" ht="30" hidden="false" customHeight="false" outlineLevel="0" collapsed="false">
      <c r="A168" s="133"/>
      <c r="B168" s="118" t="s">
        <v>152</v>
      </c>
      <c r="C168" s="128" t="s">
        <v>121</v>
      </c>
      <c r="D168" s="122" t="n">
        <v>1</v>
      </c>
      <c r="E168" s="122"/>
      <c r="F168" s="125"/>
      <c r="J168" s="123"/>
    </row>
    <row r="169" s="119" customFormat="true" ht="15" hidden="false" customHeight="false" outlineLevel="0" collapsed="false">
      <c r="A169" s="133"/>
      <c r="B169" s="118" t="s">
        <v>153</v>
      </c>
      <c r="C169" s="128"/>
      <c r="D169" s="122"/>
      <c r="E169" s="122"/>
      <c r="F169" s="125"/>
      <c r="J169" s="123"/>
    </row>
    <row r="170" s="119" customFormat="true" ht="30" hidden="false" customHeight="false" outlineLevel="0" collapsed="false">
      <c r="A170" s="117"/>
      <c r="B170" s="118" t="s">
        <v>154</v>
      </c>
      <c r="C170" s="128"/>
      <c r="D170" s="122"/>
      <c r="E170" s="122"/>
      <c r="F170" s="125"/>
      <c r="J170" s="123"/>
    </row>
    <row r="171" s="119" customFormat="true" ht="15" hidden="false" customHeight="false" outlineLevel="0" collapsed="false">
      <c r="A171" s="117"/>
      <c r="B171" s="118" t="s">
        <v>155</v>
      </c>
      <c r="C171" s="128"/>
      <c r="D171" s="122"/>
      <c r="E171" s="122"/>
      <c r="F171" s="125"/>
      <c r="J171" s="123"/>
    </row>
    <row r="172" s="119" customFormat="true" ht="15" hidden="false" customHeight="false" outlineLevel="0" collapsed="false">
      <c r="A172" s="117"/>
      <c r="B172" s="118" t="s">
        <v>156</v>
      </c>
      <c r="C172" s="128"/>
      <c r="D172" s="122"/>
      <c r="E172" s="122"/>
      <c r="F172" s="125"/>
      <c r="J172" s="123"/>
    </row>
    <row r="173" s="119" customFormat="true" ht="15" hidden="false" customHeight="false" outlineLevel="0" collapsed="false">
      <c r="A173" s="117"/>
      <c r="B173" s="118" t="s">
        <v>157</v>
      </c>
      <c r="C173" s="128"/>
      <c r="D173" s="122"/>
      <c r="E173" s="122"/>
      <c r="F173" s="125"/>
      <c r="J173" s="123"/>
    </row>
    <row r="174" s="119" customFormat="true" ht="15" hidden="false" customHeight="false" outlineLevel="0" collapsed="false">
      <c r="A174" s="117"/>
      <c r="B174" s="118" t="s">
        <v>158</v>
      </c>
      <c r="C174" s="128"/>
      <c r="D174" s="122"/>
      <c r="E174" s="122"/>
      <c r="F174" s="125"/>
      <c r="J174" s="123"/>
    </row>
    <row r="175" s="119" customFormat="true" ht="15" hidden="false" customHeight="false" outlineLevel="0" collapsed="false">
      <c r="A175" s="117"/>
      <c r="B175" s="130"/>
      <c r="C175" s="128"/>
      <c r="D175" s="122"/>
      <c r="E175" s="122"/>
      <c r="F175" s="125"/>
      <c r="J175" s="123"/>
    </row>
    <row r="176" s="119" customFormat="true" ht="45" hidden="false" customHeight="false" outlineLevel="0" collapsed="false">
      <c r="A176" s="117" t="s">
        <v>52</v>
      </c>
      <c r="B176" s="118" t="s">
        <v>159</v>
      </c>
      <c r="C176" s="128"/>
      <c r="D176" s="122"/>
      <c r="E176" s="122"/>
      <c r="F176" s="125"/>
      <c r="J176" s="123"/>
    </row>
    <row r="177" s="119" customFormat="true" ht="30" hidden="false" customHeight="false" outlineLevel="0" collapsed="false">
      <c r="A177" s="133"/>
      <c r="B177" s="118" t="s">
        <v>152</v>
      </c>
      <c r="C177" s="128" t="s">
        <v>121</v>
      </c>
      <c r="D177" s="122" t="n">
        <v>1</v>
      </c>
      <c r="E177" s="122"/>
      <c r="F177" s="125"/>
      <c r="J177" s="123"/>
    </row>
    <row r="178" s="119" customFormat="true" ht="15" hidden="false" customHeight="false" outlineLevel="0" collapsed="false">
      <c r="A178" s="133"/>
      <c r="B178" s="118" t="s">
        <v>160</v>
      </c>
      <c r="C178" s="128"/>
      <c r="D178" s="122"/>
      <c r="E178" s="122"/>
      <c r="F178" s="125"/>
      <c r="J178" s="123"/>
    </row>
    <row r="179" s="119" customFormat="true" ht="30" hidden="false" customHeight="false" outlineLevel="0" collapsed="false">
      <c r="A179" s="117"/>
      <c r="B179" s="118" t="s">
        <v>161</v>
      </c>
      <c r="C179" s="128"/>
      <c r="D179" s="122"/>
      <c r="E179" s="122"/>
      <c r="F179" s="125"/>
      <c r="J179" s="123"/>
    </row>
    <row r="180" s="119" customFormat="true" ht="15" hidden="false" customHeight="false" outlineLevel="0" collapsed="false">
      <c r="A180" s="117"/>
      <c r="B180" s="118" t="s">
        <v>162</v>
      </c>
      <c r="C180" s="128"/>
      <c r="D180" s="122"/>
      <c r="E180" s="122"/>
      <c r="F180" s="125"/>
      <c r="J180" s="123"/>
    </row>
    <row r="181" s="119" customFormat="true" ht="15" hidden="false" customHeight="false" outlineLevel="0" collapsed="false">
      <c r="A181" s="117"/>
      <c r="B181" s="118" t="s">
        <v>163</v>
      </c>
      <c r="C181" s="128"/>
      <c r="D181" s="122"/>
      <c r="E181" s="122"/>
      <c r="F181" s="125"/>
      <c r="J181" s="123"/>
    </row>
    <row r="182" s="119" customFormat="true" ht="15" hidden="false" customHeight="false" outlineLevel="0" collapsed="false">
      <c r="A182" s="117"/>
      <c r="B182" s="118" t="s">
        <v>157</v>
      </c>
      <c r="C182" s="128"/>
      <c r="D182" s="122"/>
      <c r="E182" s="122"/>
      <c r="F182" s="125"/>
      <c r="J182" s="123"/>
    </row>
    <row r="183" s="119" customFormat="true" ht="15" hidden="false" customHeight="false" outlineLevel="0" collapsed="false">
      <c r="A183" s="117"/>
      <c r="B183" s="118" t="s">
        <v>158</v>
      </c>
      <c r="C183" s="128"/>
      <c r="D183" s="122"/>
      <c r="E183" s="122"/>
      <c r="F183" s="125"/>
      <c r="J183" s="123"/>
    </row>
    <row r="184" s="119" customFormat="true" ht="15" hidden="false" customHeight="false" outlineLevel="0" collapsed="false">
      <c r="A184" s="117"/>
      <c r="B184" s="118"/>
      <c r="C184" s="128"/>
      <c r="D184" s="122"/>
      <c r="E184" s="122"/>
      <c r="F184" s="125"/>
      <c r="J184" s="123"/>
    </row>
    <row r="185" s="119" customFormat="true" ht="150" hidden="false" customHeight="false" outlineLevel="0" collapsed="false">
      <c r="A185" s="117" t="n">
        <v>8</v>
      </c>
      <c r="B185" s="129" t="s">
        <v>164</v>
      </c>
      <c r="C185" s="128" t="s">
        <v>115</v>
      </c>
      <c r="D185" s="122" t="n">
        <v>1</v>
      </c>
      <c r="E185" s="122"/>
      <c r="F185" s="125"/>
      <c r="J185" s="123"/>
    </row>
    <row r="186" s="119" customFormat="true" ht="15" hidden="false" customHeight="false" outlineLevel="0" collapsed="false">
      <c r="A186" s="117"/>
      <c r="B186" s="118"/>
      <c r="C186" s="128"/>
      <c r="D186" s="122"/>
      <c r="E186" s="122"/>
      <c r="F186" s="125"/>
    </row>
    <row r="187" s="119" customFormat="true" ht="15" hidden="false" customHeight="false" outlineLevel="0" collapsed="false">
      <c r="A187" s="117"/>
      <c r="B187" s="121" t="s">
        <v>165</v>
      </c>
      <c r="C187" s="128"/>
      <c r="D187" s="122"/>
      <c r="E187" s="122"/>
      <c r="F187" s="125"/>
    </row>
    <row r="188" s="119" customFormat="true" ht="171.75" hidden="false" customHeight="true" outlineLevel="0" collapsed="false">
      <c r="A188" s="117" t="n">
        <v>9</v>
      </c>
      <c r="B188" s="118" t="s">
        <v>166</v>
      </c>
      <c r="C188" s="128" t="s">
        <v>167</v>
      </c>
      <c r="D188" s="122" t="n">
        <v>2</v>
      </c>
      <c r="E188" s="122"/>
      <c r="F188" s="125"/>
      <c r="J188" s="123"/>
      <c r="K188" s="123"/>
    </row>
    <row r="189" s="119" customFormat="true" ht="15" hidden="false" customHeight="false" outlineLevel="0" collapsed="false">
      <c r="A189" s="117"/>
      <c r="B189" s="134"/>
      <c r="C189" s="128"/>
      <c r="D189" s="122"/>
      <c r="E189" s="122"/>
      <c r="F189" s="125"/>
    </row>
    <row r="190" s="119" customFormat="true" ht="15" hidden="false" customHeight="false" outlineLevel="0" collapsed="false">
      <c r="A190" s="117" t="n">
        <v>10</v>
      </c>
      <c r="B190" s="121" t="s">
        <v>168</v>
      </c>
      <c r="C190" s="128"/>
      <c r="D190" s="122"/>
      <c r="E190" s="122"/>
      <c r="F190" s="125"/>
    </row>
    <row r="191" s="119" customFormat="true" ht="77.25" hidden="false" customHeight="true" outlineLevel="0" collapsed="false">
      <c r="A191" s="117" t="s">
        <v>24</v>
      </c>
      <c r="B191" s="135" t="s">
        <v>169</v>
      </c>
      <c r="C191" s="136" t="s">
        <v>121</v>
      </c>
      <c r="D191" s="137" t="n">
        <v>10</v>
      </c>
      <c r="E191" s="137"/>
      <c r="F191" s="125"/>
    </row>
    <row r="192" s="119" customFormat="true" ht="15" hidden="false" customHeight="false" outlineLevel="0" collapsed="false">
      <c r="A192" s="117"/>
      <c r="B192" s="138"/>
      <c r="C192" s="139"/>
      <c r="D192" s="138"/>
      <c r="E192" s="138"/>
      <c r="F192" s="125"/>
      <c r="J192" s="123"/>
    </row>
    <row r="193" s="119" customFormat="true" ht="41.25" hidden="false" customHeight="true" outlineLevel="0" collapsed="false">
      <c r="A193" s="117" t="s">
        <v>52</v>
      </c>
      <c r="B193" s="135" t="s">
        <v>170</v>
      </c>
      <c r="C193" s="128" t="s">
        <v>121</v>
      </c>
      <c r="D193" s="122" t="n">
        <v>12</v>
      </c>
      <c r="E193" s="122"/>
      <c r="F193" s="125"/>
    </row>
    <row r="194" s="119" customFormat="true" ht="15" hidden="false" customHeight="false" outlineLevel="0" collapsed="false">
      <c r="A194" s="117"/>
      <c r="B194" s="130"/>
      <c r="C194" s="139"/>
      <c r="D194" s="138"/>
      <c r="E194" s="138"/>
      <c r="F194" s="125"/>
    </row>
    <row r="195" s="119" customFormat="true" ht="105" hidden="false" customHeight="false" outlineLevel="0" collapsed="false">
      <c r="A195" s="117" t="s">
        <v>98</v>
      </c>
      <c r="B195" s="140" t="s">
        <v>171</v>
      </c>
      <c r="C195" s="141" t="s">
        <v>121</v>
      </c>
      <c r="D195" s="142" t="n">
        <v>10</v>
      </c>
      <c r="E195" s="142"/>
      <c r="F195" s="143"/>
    </row>
    <row r="196" s="119" customFormat="true" ht="15" hidden="false" customHeight="false" outlineLevel="0" collapsed="false">
      <c r="A196" s="144"/>
      <c r="B196" s="130"/>
      <c r="C196" s="139"/>
      <c r="D196" s="138"/>
      <c r="E196" s="138"/>
      <c r="F196" s="125"/>
      <c r="G196" s="145"/>
    </row>
    <row r="197" s="119" customFormat="true" ht="30" hidden="false" customHeight="false" outlineLevel="0" collapsed="false">
      <c r="A197" s="144" t="s">
        <v>119</v>
      </c>
      <c r="B197" s="138" t="s">
        <v>172</v>
      </c>
      <c r="C197" s="139" t="s">
        <v>121</v>
      </c>
      <c r="D197" s="138" t="n">
        <v>4</v>
      </c>
      <c r="E197" s="138"/>
      <c r="F197" s="125"/>
      <c r="G197" s="145"/>
      <c r="J197" s="123"/>
    </row>
    <row r="198" s="119" customFormat="true" ht="15" hidden="false" customHeight="false" outlineLevel="0" collapsed="false">
      <c r="A198" s="144"/>
      <c r="B198" s="138"/>
      <c r="C198" s="139"/>
      <c r="D198" s="138"/>
      <c r="E198" s="138"/>
      <c r="F198" s="125"/>
      <c r="G198" s="145"/>
    </row>
    <row r="199" s="119" customFormat="true" ht="77.25" hidden="false" customHeight="true" outlineLevel="0" collapsed="false">
      <c r="A199" s="146" t="s">
        <v>122</v>
      </c>
      <c r="B199" s="147" t="s">
        <v>173</v>
      </c>
      <c r="C199" s="128" t="s">
        <v>121</v>
      </c>
      <c r="D199" s="122" t="n">
        <v>8</v>
      </c>
      <c r="E199" s="122"/>
      <c r="F199" s="125"/>
      <c r="G199" s="145"/>
    </row>
    <row r="200" s="119" customFormat="true" ht="15" hidden="false" customHeight="false" outlineLevel="0" collapsed="false">
      <c r="A200" s="144"/>
      <c r="B200" s="134"/>
      <c r="C200" s="128"/>
      <c r="D200" s="122"/>
      <c r="E200" s="122"/>
      <c r="F200" s="125"/>
      <c r="G200" s="145"/>
      <c r="J200" s="123"/>
    </row>
    <row r="201" s="119" customFormat="true" ht="97.5" hidden="false" customHeight="true" outlineLevel="0" collapsed="false">
      <c r="A201" s="144" t="s">
        <v>124</v>
      </c>
      <c r="B201" s="148" t="s">
        <v>174</v>
      </c>
      <c r="C201" s="128" t="s">
        <v>121</v>
      </c>
      <c r="D201" s="122" t="n">
        <v>5</v>
      </c>
      <c r="E201" s="122"/>
      <c r="F201" s="125"/>
      <c r="G201" s="145"/>
    </row>
    <row r="202" s="119" customFormat="true" ht="15" hidden="false" customHeight="false" outlineLevel="0" collapsed="false">
      <c r="A202" s="144"/>
      <c r="B202" s="130"/>
      <c r="C202" s="128"/>
      <c r="D202" s="122"/>
      <c r="E202" s="122"/>
      <c r="F202" s="125"/>
      <c r="G202" s="145"/>
    </row>
    <row r="203" s="119" customFormat="true" ht="32.25" hidden="false" customHeight="true" outlineLevel="0" collapsed="false">
      <c r="A203" s="144" t="s">
        <v>126</v>
      </c>
      <c r="B203" s="138" t="s">
        <v>175</v>
      </c>
      <c r="C203" s="128" t="s">
        <v>121</v>
      </c>
      <c r="D203" s="122" t="n">
        <v>3</v>
      </c>
      <c r="E203" s="122"/>
      <c r="F203" s="125"/>
      <c r="G203" s="145"/>
    </row>
    <row r="204" s="119" customFormat="true" ht="15" hidden="false" customHeight="false" outlineLevel="0" collapsed="false">
      <c r="A204" s="144"/>
      <c r="B204" s="118"/>
      <c r="C204" s="128"/>
      <c r="D204" s="122"/>
      <c r="E204" s="122"/>
      <c r="F204" s="125"/>
      <c r="G204" s="145"/>
    </row>
    <row r="205" s="119" customFormat="true" ht="38.25" hidden="false" customHeight="true" outlineLevel="0" collapsed="false">
      <c r="A205" s="144" t="s">
        <v>176</v>
      </c>
      <c r="B205" s="135" t="s">
        <v>177</v>
      </c>
      <c r="C205" s="149" t="s">
        <v>178</v>
      </c>
      <c r="D205" s="124" t="n">
        <v>5</v>
      </c>
      <c r="E205" s="150"/>
      <c r="F205" s="150"/>
      <c r="G205" s="145"/>
    </row>
    <row r="206" s="119" customFormat="true" ht="15" hidden="false" customHeight="false" outlineLevel="0" collapsed="false">
      <c r="A206" s="144"/>
      <c r="B206" s="118"/>
      <c r="C206" s="128"/>
      <c r="D206" s="122"/>
      <c r="E206" s="122"/>
      <c r="F206" s="125"/>
      <c r="G206" s="145"/>
    </row>
    <row r="207" s="119" customFormat="true" ht="15" hidden="false" customHeight="false" outlineLevel="0" collapsed="false">
      <c r="A207" s="117"/>
      <c r="B207" s="118"/>
      <c r="C207" s="128"/>
      <c r="D207" s="122"/>
      <c r="E207" s="122"/>
      <c r="F207" s="125"/>
      <c r="J207" s="123"/>
    </row>
    <row r="208" s="119" customFormat="true" ht="18" hidden="false" customHeight="true" outlineLevel="0" collapsed="false">
      <c r="A208" s="111" t="n">
        <v>11</v>
      </c>
      <c r="B208" s="49" t="s">
        <v>179</v>
      </c>
      <c r="C208" s="151" t="s">
        <v>67</v>
      </c>
      <c r="D208" s="61" t="n">
        <v>1</v>
      </c>
      <c r="E208" s="152"/>
      <c r="F208" s="125"/>
      <c r="J208" s="123"/>
    </row>
    <row r="209" s="53" customFormat="true" ht="15" hidden="false" customHeight="false" outlineLevel="0" collapsed="false">
      <c r="A209" s="111" t="n">
        <v>12</v>
      </c>
      <c r="B209" s="153" t="s">
        <v>180</v>
      </c>
      <c r="C209" s="132"/>
      <c r="D209" s="61"/>
      <c r="E209" s="61"/>
      <c r="F209" s="125"/>
      <c r="J209" s="54"/>
    </row>
    <row r="210" s="53" customFormat="true" ht="195" hidden="false" customHeight="true" outlineLevel="0" collapsed="false">
      <c r="A210" s="111" t="s">
        <v>24</v>
      </c>
      <c r="B210" s="49" t="s">
        <v>181</v>
      </c>
      <c r="C210" s="151" t="s">
        <v>121</v>
      </c>
      <c r="D210" s="61" t="n">
        <v>9</v>
      </c>
      <c r="E210" s="61"/>
      <c r="F210" s="125"/>
      <c r="J210" s="54"/>
    </row>
    <row r="211" s="53" customFormat="true" ht="15" hidden="false" customHeight="false" outlineLevel="0" collapsed="false">
      <c r="A211" s="111"/>
      <c r="B211" s="154"/>
      <c r="C211" s="151"/>
      <c r="D211" s="61"/>
      <c r="E211" s="61"/>
      <c r="F211" s="125"/>
      <c r="J211" s="54"/>
    </row>
    <row r="212" s="53" customFormat="true" ht="30" hidden="false" customHeight="false" outlineLevel="0" collapsed="false">
      <c r="A212" s="111" t="s">
        <v>52</v>
      </c>
      <c r="B212" s="118" t="s">
        <v>182</v>
      </c>
      <c r="C212" s="151" t="s">
        <v>121</v>
      </c>
      <c r="D212" s="61" t="n">
        <v>9</v>
      </c>
      <c r="E212" s="61"/>
      <c r="F212" s="125"/>
      <c r="J212" s="54"/>
    </row>
    <row r="213" s="53" customFormat="true" ht="15" hidden="false" customHeight="false" outlineLevel="0" collapsed="false">
      <c r="A213" s="111"/>
      <c r="B213" s="118"/>
      <c r="C213" s="151"/>
      <c r="D213" s="61"/>
      <c r="E213" s="61"/>
      <c r="F213" s="125"/>
      <c r="J213" s="54"/>
    </row>
    <row r="214" s="53" customFormat="true" ht="30" hidden="false" customHeight="false" outlineLevel="0" collapsed="false">
      <c r="A214" s="111" t="s">
        <v>98</v>
      </c>
      <c r="B214" s="118" t="s">
        <v>183</v>
      </c>
      <c r="C214" s="151" t="s">
        <v>121</v>
      </c>
      <c r="D214" s="61" t="n">
        <v>9</v>
      </c>
      <c r="E214" s="61"/>
      <c r="F214" s="125"/>
      <c r="J214" s="54"/>
    </row>
    <row r="215" s="119" customFormat="true" ht="15.75" hidden="false" customHeight="true" outlineLevel="0" collapsed="false">
      <c r="A215" s="111"/>
      <c r="B215" s="49"/>
      <c r="C215" s="151"/>
      <c r="D215" s="61"/>
      <c r="E215" s="152"/>
      <c r="F215" s="120"/>
      <c r="J215" s="123"/>
    </row>
    <row r="216" s="119" customFormat="true" ht="18" hidden="false" customHeight="true" outlineLevel="0" collapsed="false">
      <c r="A216" s="117" t="s">
        <v>119</v>
      </c>
      <c r="B216" s="155" t="s">
        <v>184</v>
      </c>
      <c r="C216" s="156" t="s">
        <v>121</v>
      </c>
      <c r="D216" s="157" t="n">
        <v>1</v>
      </c>
      <c r="E216" s="157"/>
      <c r="F216" s="158"/>
    </row>
    <row r="217" s="119" customFormat="true" ht="15" hidden="false" customHeight="true" outlineLevel="0" collapsed="false">
      <c r="A217" s="117"/>
      <c r="B217" s="155"/>
      <c r="C217" s="156"/>
      <c r="D217" s="157"/>
      <c r="E217" s="157"/>
      <c r="F217" s="158"/>
    </row>
    <row r="218" s="119" customFormat="true" ht="18" hidden="false" customHeight="true" outlineLevel="0" collapsed="false">
      <c r="A218" s="117" t="s">
        <v>122</v>
      </c>
      <c r="B218" s="155" t="s">
        <v>185</v>
      </c>
      <c r="C218" s="156" t="s">
        <v>121</v>
      </c>
      <c r="D218" s="157" t="n">
        <v>1</v>
      </c>
      <c r="E218" s="157"/>
      <c r="F218" s="158"/>
    </row>
    <row r="219" s="119" customFormat="true" ht="18" hidden="false" customHeight="true" outlineLevel="0" collapsed="false">
      <c r="A219" s="117"/>
      <c r="B219" s="155"/>
      <c r="C219" s="156"/>
      <c r="D219" s="157"/>
      <c r="E219" s="157"/>
      <c r="F219" s="158"/>
    </row>
    <row r="220" s="119" customFormat="true" ht="18" hidden="false" customHeight="true" outlineLevel="0" collapsed="false">
      <c r="A220" s="117" t="s">
        <v>124</v>
      </c>
      <c r="B220" s="155" t="s">
        <v>186</v>
      </c>
      <c r="C220" s="156" t="s">
        <v>121</v>
      </c>
      <c r="D220" s="157" t="n">
        <v>1</v>
      </c>
      <c r="E220" s="157"/>
      <c r="F220" s="158"/>
    </row>
    <row r="221" s="119" customFormat="true" ht="18" hidden="false" customHeight="true" outlineLevel="0" collapsed="false">
      <c r="A221" s="117"/>
      <c r="B221" s="155"/>
      <c r="C221" s="156"/>
      <c r="D221" s="157"/>
      <c r="E221" s="157"/>
      <c r="F221" s="158"/>
    </row>
    <row r="222" s="161" customFormat="true" ht="18" hidden="false" customHeight="true" outlineLevel="0" collapsed="false">
      <c r="A222" s="159"/>
      <c r="B222" s="160"/>
      <c r="D222" s="162" t="s">
        <v>51</v>
      </c>
      <c r="E222" s="162" t="s">
        <v>119</v>
      </c>
      <c r="F222" s="163"/>
    </row>
    <row r="223" s="10" customFormat="true" ht="25.5" hidden="false" customHeight="true" outlineLevel="0" collapsed="false">
      <c r="A223" s="6" t="s">
        <v>187</v>
      </c>
      <c r="B223" s="6"/>
      <c r="C223" s="6"/>
      <c r="D223" s="6"/>
      <c r="E223" s="6"/>
      <c r="F223" s="6"/>
    </row>
    <row r="224" s="170" customFormat="true" ht="19.5" hidden="false" customHeight="true" outlineLevel="0" collapsed="false">
      <c r="A224" s="164" t="n">
        <v>1</v>
      </c>
      <c r="B224" s="165" t="s">
        <v>188</v>
      </c>
      <c r="C224" s="166"/>
      <c r="D224" s="167"/>
      <c r="E224" s="166"/>
      <c r="F224" s="168"/>
      <c r="G224" s="169"/>
      <c r="M224" s="171"/>
      <c r="N224" s="169"/>
    </row>
    <row r="225" s="170" customFormat="true" ht="78.75" hidden="false" customHeight="true" outlineLevel="0" collapsed="false">
      <c r="A225" s="164"/>
      <c r="B225" s="172" t="s">
        <v>189</v>
      </c>
      <c r="C225" s="166" t="s">
        <v>190</v>
      </c>
      <c r="D225" s="167" t="n">
        <v>0</v>
      </c>
      <c r="E225" s="166"/>
      <c r="F225" s="168"/>
      <c r="G225" s="173"/>
      <c r="H225" s="174"/>
      <c r="I225" s="174"/>
      <c r="N225" s="169"/>
    </row>
    <row r="226" s="170" customFormat="true" ht="18.75" hidden="false" customHeight="true" outlineLevel="0" collapsed="false">
      <c r="A226" s="164" t="n">
        <v>2</v>
      </c>
      <c r="B226" s="165" t="s">
        <v>191</v>
      </c>
      <c r="C226" s="166"/>
      <c r="D226" s="167"/>
      <c r="E226" s="166"/>
      <c r="F226" s="168"/>
      <c r="G226" s="173"/>
      <c r="H226" s="174"/>
      <c r="I226" s="174"/>
      <c r="N226" s="169"/>
    </row>
    <row r="227" s="170" customFormat="true" ht="78.75" hidden="false" customHeight="true" outlineLevel="0" collapsed="false">
      <c r="A227" s="164"/>
      <c r="B227" s="172" t="s">
        <v>192</v>
      </c>
      <c r="C227" s="166" t="s">
        <v>190</v>
      </c>
      <c r="D227" s="167" t="n">
        <v>4</v>
      </c>
      <c r="E227" s="166"/>
      <c r="F227" s="168"/>
      <c r="G227" s="173"/>
      <c r="H227" s="174"/>
      <c r="I227" s="174"/>
      <c r="N227" s="169"/>
    </row>
    <row r="228" s="170" customFormat="true" ht="64.5" hidden="false" customHeight="true" outlineLevel="0" collapsed="false">
      <c r="A228" s="164" t="n">
        <v>3</v>
      </c>
      <c r="B228" s="165" t="s">
        <v>193</v>
      </c>
      <c r="C228" s="166" t="s">
        <v>190</v>
      </c>
      <c r="D228" s="167" t="n">
        <v>4</v>
      </c>
      <c r="E228" s="166"/>
      <c r="F228" s="168"/>
      <c r="G228" s="173"/>
      <c r="H228" s="174"/>
      <c r="I228" s="174"/>
      <c r="N228" s="169"/>
    </row>
    <row r="229" s="170" customFormat="true" ht="66" hidden="false" customHeight="true" outlineLevel="0" collapsed="false">
      <c r="A229" s="164" t="n">
        <v>4</v>
      </c>
      <c r="B229" s="165" t="s">
        <v>194</v>
      </c>
      <c r="C229" s="166" t="s">
        <v>195</v>
      </c>
      <c r="D229" s="167" t="n">
        <v>55</v>
      </c>
      <c r="E229" s="166"/>
      <c r="F229" s="168"/>
      <c r="G229" s="173"/>
      <c r="H229" s="174"/>
      <c r="I229" s="174"/>
      <c r="N229" s="169"/>
    </row>
    <row r="230" s="171" customFormat="true" ht="231.75" hidden="false" customHeight="true" outlineLevel="0" collapsed="false">
      <c r="A230" s="175" t="n">
        <v>5</v>
      </c>
      <c r="B230" s="176" t="s">
        <v>196</v>
      </c>
      <c r="C230" s="177" t="s">
        <v>197</v>
      </c>
      <c r="D230" s="178" t="n">
        <v>65</v>
      </c>
      <c r="E230" s="178"/>
      <c r="F230" s="168"/>
      <c r="G230" s="179"/>
      <c r="H230" s="180"/>
      <c r="I230" s="180"/>
      <c r="N230" s="181"/>
    </row>
    <row r="231" s="171" customFormat="true" ht="45.75" hidden="false" customHeight="true" outlineLevel="0" collapsed="false">
      <c r="A231" s="175" t="n">
        <v>6</v>
      </c>
      <c r="B231" s="182" t="s">
        <v>198</v>
      </c>
      <c r="C231" s="177" t="s">
        <v>197</v>
      </c>
      <c r="D231" s="178" t="n">
        <v>70</v>
      </c>
      <c r="E231" s="178"/>
      <c r="F231" s="168"/>
      <c r="G231" s="179"/>
      <c r="H231" s="180"/>
      <c r="I231" s="180"/>
      <c r="N231" s="181"/>
    </row>
    <row r="232" s="170" customFormat="true" ht="66" hidden="false" customHeight="true" outlineLevel="0" collapsed="false">
      <c r="A232" s="164" t="n">
        <v>7</v>
      </c>
      <c r="B232" s="165" t="s">
        <v>199</v>
      </c>
      <c r="C232" s="166" t="s">
        <v>190</v>
      </c>
      <c r="D232" s="166" t="n">
        <v>4</v>
      </c>
      <c r="E232" s="166"/>
      <c r="F232" s="168"/>
      <c r="G232" s="173"/>
      <c r="H232" s="174"/>
      <c r="I232" s="174"/>
      <c r="N232" s="169"/>
    </row>
    <row r="233" s="170" customFormat="true" ht="24.75" hidden="false" customHeight="true" outlineLevel="0" collapsed="false">
      <c r="A233" s="164"/>
      <c r="B233" s="165"/>
      <c r="C233" s="166"/>
      <c r="D233" s="166"/>
      <c r="E233" s="166"/>
      <c r="F233" s="168"/>
      <c r="G233" s="173"/>
      <c r="H233" s="174"/>
      <c r="I233" s="174"/>
      <c r="N233" s="169"/>
    </row>
    <row r="234" s="170" customFormat="true" ht="18.75" hidden="false" customHeight="true" outlineLevel="0" collapsed="false">
      <c r="A234" s="164"/>
      <c r="B234" s="172"/>
      <c r="C234" s="166"/>
      <c r="D234" s="183" t="s">
        <v>23</v>
      </c>
      <c r="E234" s="183" t="s">
        <v>122</v>
      </c>
      <c r="F234" s="183"/>
      <c r="G234" s="173"/>
      <c r="H234" s="174"/>
      <c r="I234" s="174"/>
      <c r="N234" s="169"/>
    </row>
    <row r="235" s="116" customFormat="true" ht="45.75" hidden="false" customHeight="true" outlineLevel="0" collapsed="false">
      <c r="A235" s="111"/>
      <c r="B235" s="184"/>
      <c r="C235" s="113"/>
      <c r="D235" s="185" t="s">
        <v>200</v>
      </c>
      <c r="E235" s="114" t="s">
        <v>201</v>
      </c>
      <c r="F235" s="115" t="n">
        <f aca="false">F234+F222+F115+F47+F18</f>
        <v>0</v>
      </c>
    </row>
    <row r="236" s="170" customFormat="true" ht="18.75" hidden="false" customHeight="true" outlineLevel="0" collapsed="false">
      <c r="A236" s="186"/>
      <c r="B236" s="187"/>
      <c r="C236" s="188"/>
      <c r="D236" s="189"/>
      <c r="E236" s="189"/>
      <c r="F236" s="189"/>
      <c r="G236" s="173"/>
      <c r="H236" s="174"/>
      <c r="I236" s="174"/>
      <c r="N236" s="169"/>
    </row>
    <row r="237" s="170" customFormat="true" ht="18.75" hidden="false" customHeight="true" outlineLevel="0" collapsed="false">
      <c r="A237" s="186"/>
      <c r="B237" s="190" t="s">
        <v>202</v>
      </c>
      <c r="C237" s="190"/>
      <c r="D237" s="190"/>
      <c r="E237" s="190"/>
      <c r="F237" s="190"/>
      <c r="G237" s="173"/>
      <c r="H237" s="174"/>
      <c r="I237" s="174"/>
      <c r="N237" s="169"/>
    </row>
    <row r="238" s="119" customFormat="true" ht="15" hidden="false" customHeight="false" outlineLevel="0" collapsed="false">
      <c r="A238" s="117"/>
      <c r="B238" s="130" t="s">
        <v>203</v>
      </c>
      <c r="C238" s="133" t="s">
        <v>204</v>
      </c>
      <c r="D238" s="133"/>
      <c r="E238" s="133"/>
      <c r="F238" s="133"/>
      <c r="G238" s="145"/>
    </row>
    <row r="239" s="119" customFormat="true" ht="30" hidden="false" customHeight="true" outlineLevel="0" collapsed="false">
      <c r="A239" s="117" t="n">
        <v>1</v>
      </c>
      <c r="B239" s="118" t="s">
        <v>205</v>
      </c>
      <c r="C239" s="191" t="s">
        <v>206</v>
      </c>
      <c r="D239" s="191"/>
      <c r="E239" s="191"/>
      <c r="F239" s="191"/>
      <c r="G239" s="145"/>
    </row>
    <row r="240" s="119" customFormat="true" ht="30" hidden="false" customHeight="true" outlineLevel="0" collapsed="false">
      <c r="A240" s="117" t="n">
        <v>2</v>
      </c>
      <c r="B240" s="118" t="s">
        <v>207</v>
      </c>
      <c r="C240" s="192" t="s">
        <v>208</v>
      </c>
      <c r="D240" s="192"/>
      <c r="E240" s="192"/>
      <c r="F240" s="192"/>
      <c r="G240" s="145"/>
    </row>
    <row r="241" s="119" customFormat="true" ht="30" hidden="false" customHeight="true" outlineLevel="0" collapsed="false">
      <c r="A241" s="117" t="n">
        <v>3</v>
      </c>
      <c r="B241" s="118" t="s">
        <v>209</v>
      </c>
      <c r="C241" s="191" t="s">
        <v>210</v>
      </c>
      <c r="D241" s="191"/>
      <c r="E241" s="191"/>
      <c r="F241" s="191"/>
      <c r="G241" s="145"/>
    </row>
    <row r="242" s="119" customFormat="true" ht="30" hidden="false" customHeight="true" outlineLevel="0" collapsed="false">
      <c r="A242" s="117" t="n">
        <v>4</v>
      </c>
      <c r="B242" s="118" t="s">
        <v>211</v>
      </c>
      <c r="C242" s="191" t="s">
        <v>210</v>
      </c>
      <c r="D242" s="191"/>
      <c r="E242" s="191"/>
      <c r="F242" s="191"/>
      <c r="G242" s="145"/>
    </row>
    <row r="243" s="119" customFormat="true" ht="30" hidden="false" customHeight="true" outlineLevel="0" collapsed="false">
      <c r="A243" s="117" t="n">
        <v>5</v>
      </c>
      <c r="B243" s="118" t="s">
        <v>212</v>
      </c>
      <c r="C243" s="191" t="s">
        <v>213</v>
      </c>
      <c r="D243" s="191"/>
      <c r="E243" s="191"/>
      <c r="F243" s="191"/>
      <c r="G243" s="145"/>
    </row>
    <row r="244" s="119" customFormat="true" ht="30" hidden="false" customHeight="true" outlineLevel="0" collapsed="false">
      <c r="A244" s="117" t="n">
        <v>6</v>
      </c>
      <c r="B244" s="118" t="s">
        <v>214</v>
      </c>
      <c r="C244" s="191" t="s">
        <v>215</v>
      </c>
      <c r="D244" s="191"/>
      <c r="E244" s="191"/>
      <c r="F244" s="191"/>
      <c r="G244" s="145"/>
    </row>
    <row r="245" s="119" customFormat="true" ht="30" hidden="false" customHeight="true" outlineLevel="0" collapsed="false">
      <c r="A245" s="117" t="n">
        <v>7</v>
      </c>
      <c r="B245" s="118" t="s">
        <v>216</v>
      </c>
      <c r="C245" s="192" t="s">
        <v>217</v>
      </c>
      <c r="D245" s="192"/>
      <c r="E245" s="192"/>
      <c r="F245" s="192"/>
      <c r="G245" s="145"/>
    </row>
    <row r="246" s="119" customFormat="true" ht="30" hidden="false" customHeight="true" outlineLevel="0" collapsed="false">
      <c r="A246" s="117" t="n">
        <v>8</v>
      </c>
      <c r="B246" s="118" t="s">
        <v>218</v>
      </c>
      <c r="C246" s="191" t="s">
        <v>219</v>
      </c>
      <c r="D246" s="191"/>
      <c r="E246" s="191"/>
      <c r="F246" s="191"/>
      <c r="G246" s="145"/>
    </row>
    <row r="247" s="119" customFormat="true" ht="30" hidden="false" customHeight="true" outlineLevel="0" collapsed="false">
      <c r="A247" s="117" t="n">
        <v>9</v>
      </c>
      <c r="B247" s="118" t="s">
        <v>220</v>
      </c>
      <c r="C247" s="191" t="s">
        <v>221</v>
      </c>
      <c r="D247" s="191"/>
      <c r="E247" s="191"/>
      <c r="F247" s="191"/>
      <c r="G247" s="145"/>
    </row>
    <row r="248" s="194" customFormat="true" ht="15" hidden="false" customHeight="false" outlineLevel="0" collapsed="false">
      <c r="A248" s="193" t="s">
        <v>222</v>
      </c>
      <c r="B248" s="193"/>
      <c r="C248" s="193"/>
      <c r="D248" s="193"/>
      <c r="E248" s="193"/>
      <c r="F248" s="193"/>
    </row>
    <row r="249" s="195" customFormat="true" ht="15" hidden="false" customHeight="false" outlineLevel="0" collapsed="false">
      <c r="A249" s="193"/>
      <c r="B249" s="193"/>
      <c r="C249" s="193"/>
      <c r="D249" s="193"/>
      <c r="E249" s="193"/>
      <c r="F249" s="193"/>
    </row>
    <row r="250" s="195" customFormat="true" ht="6.75" hidden="false" customHeight="true" outlineLevel="0" collapsed="false">
      <c r="A250" s="193"/>
      <c r="B250" s="193"/>
      <c r="C250" s="193"/>
      <c r="D250" s="193"/>
      <c r="E250" s="193"/>
      <c r="F250" s="193"/>
    </row>
    <row r="251" s="195" customFormat="true" ht="15" hidden="true" customHeight="false" outlineLevel="0" collapsed="false">
      <c r="A251" s="193"/>
      <c r="B251" s="193"/>
      <c r="C251" s="193"/>
      <c r="D251" s="193"/>
      <c r="E251" s="193"/>
      <c r="F251" s="193"/>
    </row>
    <row r="252" s="195" customFormat="true" ht="30" hidden="false" customHeight="true" outlineLevel="0" collapsed="false">
      <c r="A252" s="196" t="s">
        <v>223</v>
      </c>
      <c r="B252" s="197" t="s">
        <v>203</v>
      </c>
      <c r="C252" s="198" t="s">
        <v>224</v>
      </c>
      <c r="D252" s="198"/>
      <c r="E252" s="198"/>
      <c r="F252" s="198"/>
    </row>
    <row r="253" s="195" customFormat="true" ht="15" hidden="false" customHeight="true" outlineLevel="0" collapsed="false">
      <c r="A253" s="196" t="n">
        <v>1</v>
      </c>
      <c r="B253" s="199" t="s">
        <v>225</v>
      </c>
      <c r="C253" s="200" t="s">
        <v>226</v>
      </c>
      <c r="D253" s="200"/>
      <c r="E253" s="200"/>
      <c r="F253" s="200"/>
    </row>
    <row r="254" s="195" customFormat="true" ht="15" hidden="false" customHeight="true" outlineLevel="0" collapsed="false">
      <c r="A254" s="196" t="n">
        <v>2</v>
      </c>
      <c r="B254" s="199" t="s">
        <v>227</v>
      </c>
      <c r="C254" s="200" t="s">
        <v>228</v>
      </c>
      <c r="D254" s="200"/>
      <c r="E254" s="200"/>
      <c r="F254" s="200"/>
    </row>
    <row r="255" s="195" customFormat="true" ht="15" hidden="false" customHeight="true" outlineLevel="0" collapsed="false">
      <c r="A255" s="196" t="n">
        <v>3</v>
      </c>
      <c r="B255" s="199" t="s">
        <v>229</v>
      </c>
      <c r="C255" s="200" t="s">
        <v>228</v>
      </c>
      <c r="D255" s="200"/>
      <c r="E255" s="200"/>
      <c r="F255" s="200"/>
    </row>
    <row r="256" s="195" customFormat="true" ht="15" hidden="false" customHeight="true" outlineLevel="0" collapsed="false">
      <c r="A256" s="196" t="n">
        <v>4</v>
      </c>
      <c r="B256" s="199" t="s">
        <v>230</v>
      </c>
      <c r="C256" s="200" t="s">
        <v>231</v>
      </c>
      <c r="D256" s="200"/>
      <c r="E256" s="200"/>
      <c r="F256" s="200"/>
    </row>
    <row r="257" s="195" customFormat="true" ht="15" hidden="false" customHeight="true" outlineLevel="0" collapsed="false">
      <c r="A257" s="196" t="n">
        <v>5</v>
      </c>
      <c r="B257" s="199" t="s">
        <v>232</v>
      </c>
      <c r="C257" s="200" t="s">
        <v>233</v>
      </c>
      <c r="D257" s="200"/>
      <c r="E257" s="200"/>
      <c r="F257" s="200"/>
    </row>
    <row r="258" s="195" customFormat="true" ht="15" hidden="false" customHeight="true" outlineLevel="0" collapsed="false">
      <c r="A258" s="196" t="n">
        <v>6</v>
      </c>
      <c r="B258" s="199" t="s">
        <v>234</v>
      </c>
      <c r="C258" s="200" t="s">
        <v>235</v>
      </c>
      <c r="D258" s="200"/>
      <c r="E258" s="200"/>
      <c r="F258" s="200"/>
    </row>
    <row r="259" s="195" customFormat="true" ht="15" hidden="false" customHeight="true" outlineLevel="0" collapsed="false">
      <c r="A259" s="196" t="n">
        <v>7</v>
      </c>
      <c r="B259" s="199" t="s">
        <v>236</v>
      </c>
      <c r="C259" s="200" t="s">
        <v>237</v>
      </c>
      <c r="D259" s="200"/>
      <c r="E259" s="200"/>
      <c r="F259" s="200"/>
    </row>
    <row r="260" s="195" customFormat="true" ht="15" hidden="false" customHeight="true" outlineLevel="0" collapsed="false">
      <c r="A260" s="196" t="n">
        <v>8</v>
      </c>
      <c r="B260" s="199" t="s">
        <v>238</v>
      </c>
      <c r="C260" s="200" t="s">
        <v>239</v>
      </c>
      <c r="D260" s="200"/>
      <c r="E260" s="200"/>
      <c r="F260" s="200"/>
    </row>
    <row r="261" s="195" customFormat="true" ht="15" hidden="false" customHeight="true" outlineLevel="0" collapsed="false">
      <c r="A261" s="196" t="n">
        <v>9</v>
      </c>
      <c r="B261" s="199" t="s">
        <v>240</v>
      </c>
      <c r="C261" s="200" t="s">
        <v>239</v>
      </c>
      <c r="D261" s="200"/>
      <c r="E261" s="200"/>
      <c r="F261" s="200"/>
    </row>
    <row r="262" s="195" customFormat="true" ht="15" hidden="false" customHeight="true" outlineLevel="0" collapsed="false">
      <c r="A262" s="196" t="n">
        <v>10</v>
      </c>
      <c r="B262" s="199" t="s">
        <v>241</v>
      </c>
      <c r="C262" s="200" t="s">
        <v>242</v>
      </c>
      <c r="D262" s="200"/>
      <c r="E262" s="200"/>
      <c r="F262" s="200"/>
    </row>
    <row r="263" s="195" customFormat="true" ht="15" hidden="false" customHeight="true" outlineLevel="0" collapsed="false">
      <c r="A263" s="196" t="n">
        <v>11</v>
      </c>
      <c r="B263" s="199" t="s">
        <v>243</v>
      </c>
      <c r="C263" s="200" t="s">
        <v>244</v>
      </c>
      <c r="D263" s="200"/>
      <c r="E263" s="200"/>
      <c r="F263" s="200"/>
    </row>
    <row r="264" s="195" customFormat="true" ht="15" hidden="false" customHeight="true" outlineLevel="0" collapsed="false">
      <c r="A264" s="196" t="n">
        <v>12</v>
      </c>
      <c r="B264" s="199" t="s">
        <v>245</v>
      </c>
      <c r="C264" s="200" t="s">
        <v>246</v>
      </c>
      <c r="D264" s="200"/>
      <c r="E264" s="200"/>
      <c r="F264" s="200"/>
    </row>
    <row r="265" s="195" customFormat="true" ht="15" hidden="false" customHeight="true" outlineLevel="0" collapsed="false">
      <c r="A265" s="196" t="n">
        <v>13</v>
      </c>
      <c r="B265" s="199" t="s">
        <v>247</v>
      </c>
      <c r="C265" s="200" t="s">
        <v>248</v>
      </c>
      <c r="D265" s="200"/>
      <c r="E265" s="200"/>
      <c r="F265" s="200"/>
    </row>
    <row r="266" s="195" customFormat="true" ht="15" hidden="false" customHeight="true" outlineLevel="0" collapsed="false">
      <c r="A266" s="196" t="n">
        <v>14</v>
      </c>
      <c r="B266" s="199" t="s">
        <v>249</v>
      </c>
      <c r="C266" s="200" t="s">
        <v>248</v>
      </c>
      <c r="D266" s="200"/>
      <c r="E266" s="200"/>
      <c r="F266" s="200"/>
    </row>
    <row r="267" s="195" customFormat="true" ht="15" hidden="false" customHeight="true" outlineLevel="0" collapsed="false">
      <c r="A267" s="196" t="n">
        <v>15</v>
      </c>
      <c r="B267" s="199" t="s">
        <v>250</v>
      </c>
      <c r="C267" s="200" t="s">
        <v>248</v>
      </c>
      <c r="D267" s="200"/>
      <c r="E267" s="200"/>
      <c r="F267" s="200"/>
    </row>
    <row r="268" s="195" customFormat="true" ht="15" hidden="false" customHeight="true" outlineLevel="0" collapsed="false">
      <c r="A268" s="196" t="n">
        <v>16</v>
      </c>
      <c r="B268" s="199" t="s">
        <v>251</v>
      </c>
      <c r="C268" s="200" t="s">
        <v>252</v>
      </c>
      <c r="D268" s="200"/>
      <c r="E268" s="200"/>
      <c r="F268" s="200"/>
    </row>
    <row r="269" s="195" customFormat="true" ht="15" hidden="false" customHeight="true" outlineLevel="0" collapsed="false">
      <c r="A269" s="196" t="n">
        <v>17</v>
      </c>
      <c r="B269" s="199" t="s">
        <v>253</v>
      </c>
      <c r="C269" s="200" t="s">
        <v>254</v>
      </c>
      <c r="D269" s="200"/>
      <c r="E269" s="200"/>
      <c r="F269" s="200"/>
    </row>
    <row r="270" s="195" customFormat="true" ht="15" hidden="false" customHeight="false" outlineLevel="0" collapsed="false">
      <c r="A270" s="201"/>
      <c r="B270" s="201"/>
      <c r="C270" s="201"/>
      <c r="D270" s="201"/>
      <c r="E270" s="201"/>
      <c r="F270" s="201"/>
    </row>
    <row r="271" s="195" customFormat="true" ht="8.25" hidden="false" customHeight="true" outlineLevel="0" collapsed="false">
      <c r="A271" s="201"/>
      <c r="B271" s="201"/>
      <c r="C271" s="201"/>
      <c r="D271" s="201"/>
      <c r="E271" s="201"/>
      <c r="F271" s="201"/>
    </row>
    <row r="272" s="195" customFormat="true" ht="33" hidden="false" customHeight="true" outlineLevel="0" collapsed="false">
      <c r="A272" s="200" t="s">
        <v>255</v>
      </c>
      <c r="B272" s="200"/>
      <c r="C272" s="200"/>
      <c r="D272" s="200"/>
      <c r="E272" s="200"/>
      <c r="F272" s="200"/>
    </row>
    <row r="273" customFormat="false" ht="15" hidden="false" customHeight="false" outlineLevel="0" collapsed="false">
      <c r="B273" s="202"/>
      <c r="F273" s="203"/>
    </row>
    <row r="274" customFormat="false" ht="15" hidden="false" customHeight="false" outlineLevel="0" collapsed="false">
      <c r="B274" s="202"/>
      <c r="F274" s="203"/>
    </row>
    <row r="275" customFormat="false" ht="15" hidden="false" customHeight="false" outlineLevel="0" collapsed="false">
      <c r="B275" s="202"/>
      <c r="F275" s="203"/>
    </row>
  </sheetData>
  <mergeCells count="45">
    <mergeCell ref="A1:F1"/>
    <mergeCell ref="A2:F2"/>
    <mergeCell ref="A3:F3"/>
    <mergeCell ref="A4:F4"/>
    <mergeCell ref="A7:F7"/>
    <mergeCell ref="A20:F20"/>
    <mergeCell ref="A48:F48"/>
    <mergeCell ref="A105:A106"/>
    <mergeCell ref="D105:D106"/>
    <mergeCell ref="E105:E106"/>
    <mergeCell ref="F105:F106"/>
    <mergeCell ref="A117:F117"/>
    <mergeCell ref="A223:F223"/>
    <mergeCell ref="B237:F237"/>
    <mergeCell ref="C238:F238"/>
    <mergeCell ref="C239:F239"/>
    <mergeCell ref="C240:F240"/>
    <mergeCell ref="C241:F241"/>
    <mergeCell ref="C242:F242"/>
    <mergeCell ref="C243:F243"/>
    <mergeCell ref="C244:F244"/>
    <mergeCell ref="C245:F245"/>
    <mergeCell ref="C246:F246"/>
    <mergeCell ref="C247:F247"/>
    <mergeCell ref="A248:F251"/>
    <mergeCell ref="C252:F252"/>
    <mergeCell ref="C253:F253"/>
    <mergeCell ref="C254:F254"/>
    <mergeCell ref="C255:F255"/>
    <mergeCell ref="C256:F256"/>
    <mergeCell ref="C257:F257"/>
    <mergeCell ref="C258:F258"/>
    <mergeCell ref="C259:F259"/>
    <mergeCell ref="C260:F260"/>
    <mergeCell ref="C261:F261"/>
    <mergeCell ref="C262:F262"/>
    <mergeCell ref="C263:F263"/>
    <mergeCell ref="C264:F264"/>
    <mergeCell ref="C265:F265"/>
    <mergeCell ref="C266:F266"/>
    <mergeCell ref="C267:F267"/>
    <mergeCell ref="C268:F268"/>
    <mergeCell ref="C269:F269"/>
    <mergeCell ref="A270:F271"/>
    <mergeCell ref="A272:F272"/>
  </mergeCells>
  <printOptions headings="false" gridLines="false" gridLinesSet="true" horizontalCentered="true" verticalCentered="false"/>
  <pageMargins left="0.157638888888889" right="0.157638888888889" top="0.551388888888889" bottom="0.66944444444444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32.28"/>
    <col collapsed="false" customWidth="true" hidden="false" outlineLevel="0" max="3" min="3" style="0" width="64.56"/>
    <col collapsed="false" customWidth="true" hidden="false" outlineLevel="0" max="4" min="4" style="0" width="16.13"/>
  </cols>
  <sheetData>
    <row r="1" s="205" customFormat="true" ht="150" hidden="false" customHeight="true" outlineLevel="0" collapsed="false">
      <c r="A1" s="204"/>
      <c r="B1" s="204"/>
      <c r="C1" s="204"/>
    </row>
    <row r="2" s="205" customFormat="true" ht="27" hidden="false" customHeight="true" outlineLevel="0" collapsed="false">
      <c r="A2" s="206"/>
      <c r="B2" s="207"/>
      <c r="C2" s="204"/>
    </row>
    <row r="3" s="205" customFormat="true" ht="23.25" hidden="false" customHeight="true" outlineLevel="0" collapsed="false">
      <c r="A3" s="208" t="s">
        <v>256</v>
      </c>
      <c r="B3" s="208"/>
      <c r="C3" s="208"/>
    </row>
    <row r="4" s="205" customFormat="true" ht="21" hidden="false" customHeight="true" outlineLevel="0" collapsed="false">
      <c r="A4" s="209" t="s">
        <v>257</v>
      </c>
      <c r="B4" s="209"/>
      <c r="C4" s="209"/>
    </row>
    <row r="5" s="205" customFormat="true" ht="15.75" hidden="false" customHeight="false" outlineLevel="0" collapsed="false">
      <c r="A5" s="204" t="s">
        <v>258</v>
      </c>
      <c r="B5" s="205" t="s">
        <v>259</v>
      </c>
      <c r="C5" s="210" t="s">
        <v>8</v>
      </c>
    </row>
    <row r="6" s="205" customFormat="true" ht="20.25" hidden="false" customHeight="true" outlineLevel="0" collapsed="false">
      <c r="A6" s="211"/>
      <c r="C6" s="210"/>
    </row>
    <row r="7" s="205" customFormat="true" ht="42.75" hidden="false" customHeight="true" outlineLevel="0" collapsed="false">
      <c r="A7" s="211" t="n">
        <v>1</v>
      </c>
      <c r="B7" s="212" t="s">
        <v>260</v>
      </c>
      <c r="C7" s="210" t="n">
        <f aca="false">Estimate!F18</f>
        <v>0</v>
      </c>
    </row>
    <row r="8" s="205" customFormat="true" ht="20.25" hidden="false" customHeight="true" outlineLevel="0" collapsed="false">
      <c r="A8" s="211"/>
      <c r="C8" s="210"/>
    </row>
    <row r="9" s="205" customFormat="true" ht="20.25" hidden="false" customHeight="true" outlineLevel="0" collapsed="false">
      <c r="A9" s="211" t="n">
        <v>2</v>
      </c>
      <c r="B9" s="205" t="s">
        <v>261</v>
      </c>
      <c r="C9" s="210" t="n">
        <f aca="false">Estimate!F47</f>
        <v>0</v>
      </c>
    </row>
    <row r="10" s="205" customFormat="true" ht="20.25" hidden="false" customHeight="true" outlineLevel="0" collapsed="false">
      <c r="A10" s="211"/>
      <c r="C10" s="210"/>
    </row>
    <row r="11" s="205" customFormat="true" ht="21.75" hidden="false" customHeight="true" outlineLevel="0" collapsed="false">
      <c r="A11" s="204" t="n">
        <v>3</v>
      </c>
      <c r="B11" s="213" t="s">
        <v>262</v>
      </c>
      <c r="C11" s="214" t="n">
        <f aca="false">Estimate!F115</f>
        <v>0</v>
      </c>
    </row>
    <row r="12" s="205" customFormat="true" ht="20.25" hidden="false" customHeight="true" outlineLevel="0" collapsed="false">
      <c r="A12" s="204"/>
      <c r="C12" s="215"/>
      <c r="D12" s="216"/>
    </row>
    <row r="13" s="205" customFormat="true" ht="24" hidden="false" customHeight="true" outlineLevel="0" collapsed="false">
      <c r="A13" s="204" t="n">
        <v>4</v>
      </c>
      <c r="B13" s="217" t="s">
        <v>263</v>
      </c>
      <c r="C13" s="218" t="n">
        <f aca="false">Estimate!F222</f>
        <v>0</v>
      </c>
      <c r="M13" s="205" t="s">
        <v>264</v>
      </c>
    </row>
    <row r="14" s="205" customFormat="true" ht="24" hidden="false" customHeight="true" outlineLevel="0" collapsed="false">
      <c r="A14" s="204"/>
      <c r="B14" s="217"/>
      <c r="C14" s="218"/>
    </row>
    <row r="15" s="205" customFormat="true" ht="24" hidden="false" customHeight="true" outlineLevel="0" collapsed="false">
      <c r="A15" s="204" t="n">
        <v>5</v>
      </c>
      <c r="B15" s="217" t="s">
        <v>265</v>
      </c>
      <c r="C15" s="218" t="n">
        <f aca="false">Estimate!F234</f>
        <v>0</v>
      </c>
    </row>
    <row r="16" s="205" customFormat="true" ht="18.75" hidden="false" customHeight="true" outlineLevel="0" collapsed="false">
      <c r="A16" s="208"/>
      <c r="B16" s="219" t="s">
        <v>266</v>
      </c>
      <c r="C16" s="220" t="n">
        <f aca="false">C15+C13+C11+C9+C7</f>
        <v>0</v>
      </c>
    </row>
    <row r="19" customFormat="false" ht="12.75" hidden="false" customHeight="false" outlineLevel="0" collapsed="false">
      <c r="C19" s="221"/>
    </row>
  </sheetData>
  <mergeCells count="3">
    <mergeCell ref="A1:C1"/>
    <mergeCell ref="A3:C3"/>
    <mergeCell ref="A4:C4"/>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bharat</cp:lastModifiedBy>
  <cp:lastPrinted>2024-05-31T14:19:31Z</cp:lastPrinted>
  <dcterms:modified xsi:type="dcterms:W3CDTF">2024-06-21T11: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